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3" firstSheet="0" activeTab="0"/>
  </bookViews>
  <sheets>
    <sheet name="ASL Scenarios" sheetId="1" state="visible" r:id="rId2"/>
  </sheets>
  <definedNames>
    <definedName function="false" hidden="false" localSheetId="0" name="_xlnm.Print_Area" vbProcedure="false">'ASL Scenarios'!$A$1:$E$6172</definedName>
    <definedName function="false" hidden="false" localSheetId="0" name="TABLE" vbProcedure="false">'ASL Scenarios'!$D$896:$D$896</definedName>
    <definedName function="false" hidden="false" localSheetId="0" name="TABLE_10" vbProcedure="false">'ASL Scenarios'!$D$4517:$D$4517</definedName>
    <definedName function="false" hidden="false" localSheetId="0" name="TABLE_11" vbProcedure="false">'ASL Scenarios'!$D$1037:$D$1037</definedName>
    <definedName function="false" hidden="false" localSheetId="0" name="TABLE_12" vbProcedure="false">'ASL Scenarios'!$D$1037:$D$1037</definedName>
    <definedName function="false" hidden="false" localSheetId="0" name="TABLE_13" vbProcedure="false">'ASL Scenarios'!$D$1037:$D$1037</definedName>
    <definedName function="false" hidden="false" localSheetId="0" name="TABLE_14" vbProcedure="false">'ASL Scenarios'!$D$1037:$D$1037</definedName>
    <definedName function="false" hidden="false" localSheetId="0" name="TABLE_15" vbProcedure="false">'ASL Scenarios'!$D$1037:$D$1037</definedName>
    <definedName function="false" hidden="false" localSheetId="0" name="TABLE_16" vbProcedure="false">'ASL Scenarios'!$D$4120:$D$4120</definedName>
    <definedName function="false" hidden="false" localSheetId="0" name="TABLE_17" vbProcedure="false">'ASL Scenarios'!$D$4120:$D$4120</definedName>
    <definedName function="false" hidden="false" localSheetId="0" name="TABLE_18" vbProcedure="false">'ASL Scenarios'!$D$4120:$D$4120</definedName>
    <definedName function="false" hidden="false" localSheetId="0" name="TABLE_19" vbProcedure="false">'ASL Scenarios'!$D$4120:$D$4120</definedName>
    <definedName function="false" hidden="false" localSheetId="0" name="TABLE_2" vbProcedure="false">'ASL Scenarios'!$D$896:$D$896</definedName>
    <definedName function="false" hidden="false" localSheetId="0" name="TABLE_20" vbProcedure="false">'ASL Scenarios'!$D$4120:$D$4120</definedName>
    <definedName function="false" hidden="false" localSheetId="0" name="TABLE_21" vbProcedure="false">'ASL Scenarios'!$D$4500:$D$4500</definedName>
    <definedName function="false" hidden="false" localSheetId="0" name="TABLE_22" vbProcedure="false">'ASL Scenarios'!$D$4500:$D$4500</definedName>
    <definedName function="false" hidden="false" localSheetId="0" name="TABLE_23" vbProcedure="false">'ASL Scenarios'!$D$4500:$D$4500</definedName>
    <definedName function="false" hidden="false" localSheetId="0" name="TABLE_24" vbProcedure="false">'ASL Scenarios'!$D$4500:$D$4500</definedName>
    <definedName function="false" hidden="false" localSheetId="0" name="TABLE_25" vbProcedure="false">'ASL Scenarios'!$D$4500:$D$4500</definedName>
    <definedName function="false" hidden="false" localSheetId="0" name="TABLE_26" vbProcedure="false">'ASL Scenarios'!$D$3549:$D$3549</definedName>
    <definedName function="false" hidden="false" localSheetId="0" name="TABLE_27" vbProcedure="false">'ASL Scenarios'!$D$3549:$D$3549</definedName>
    <definedName function="false" hidden="false" localSheetId="0" name="TABLE_28" vbProcedure="false">'ASL Scenarios'!$D$3549:$D$3549</definedName>
    <definedName function="false" hidden="false" localSheetId="0" name="TABLE_29" vbProcedure="false">'ASL Scenarios'!$D$3549:$D$3549</definedName>
    <definedName function="false" hidden="false" localSheetId="0" name="TABLE_3" vbProcedure="false">'ASL Scenarios'!$D$896:$D$896</definedName>
    <definedName function="false" hidden="false" localSheetId="0" name="TABLE_30" vbProcedure="false">'ASL Scenarios'!$D$3549:$D$3549</definedName>
    <definedName function="false" hidden="false" localSheetId="0" name="TABLE_31" vbProcedure="false">#REF!</definedName>
    <definedName function="false" hidden="false" localSheetId="0" name="TABLE_32" vbProcedure="false">#REF!</definedName>
    <definedName function="false" hidden="false" localSheetId="0" name="TABLE_33" vbProcedure="false">#REF!</definedName>
    <definedName function="false" hidden="false" localSheetId="0" name="TABLE_34" vbProcedure="false">#REF!</definedName>
    <definedName function="false" hidden="false" localSheetId="0" name="TABLE_35" vbProcedure="false">#REF!</definedName>
    <definedName function="false" hidden="false" localSheetId="0" name="TABLE_36" vbProcedure="false">#REF!</definedName>
    <definedName function="false" hidden="false" localSheetId="0" name="TABLE_37" vbProcedure="false">#REF!</definedName>
    <definedName function="false" hidden="false" localSheetId="0" name="TABLE_38" vbProcedure="false">#REF!</definedName>
    <definedName function="false" hidden="false" localSheetId="0" name="TABLE_39" vbProcedure="false">#REF!</definedName>
    <definedName function="false" hidden="false" localSheetId="0" name="TABLE_4" vbProcedure="false">'ASL Scenarios'!$D$896:$D$896</definedName>
    <definedName function="false" hidden="false" localSheetId="0" name="TABLE_40" vbProcedure="false">#REF!</definedName>
    <definedName function="false" hidden="false" localSheetId="0" name="TABLE_41" vbProcedure="false">#REF!</definedName>
    <definedName function="false" hidden="false" localSheetId="0" name="TABLE_42" vbProcedure="false">#REF!</definedName>
    <definedName function="false" hidden="false" localSheetId="0" name="TABLE_43" vbProcedure="false">#REF!</definedName>
    <definedName function="false" hidden="false" localSheetId="0" name="TABLE_44" vbProcedure="false">#REF!</definedName>
    <definedName function="false" hidden="false" localSheetId="0" name="TABLE_45" vbProcedure="false">#REF!</definedName>
    <definedName function="false" hidden="false" localSheetId="0" name="TABLE_46" vbProcedure="false">#REF!</definedName>
    <definedName function="false" hidden="false" localSheetId="0" name="TABLE_47" vbProcedure="false">#REF!</definedName>
    <definedName function="false" hidden="false" localSheetId="0" name="TABLE_48" vbProcedure="false">#REF!</definedName>
    <definedName function="false" hidden="false" localSheetId="0" name="TABLE_49" vbProcedure="false">#REF!</definedName>
    <definedName function="false" hidden="false" localSheetId="0" name="TABLE_5" vbProcedure="false">'ASL Scenarios'!$D$896:$D$896</definedName>
    <definedName function="false" hidden="false" localSheetId="0" name="TABLE_50" vbProcedure="false">#REF!</definedName>
    <definedName function="false" hidden="false" localSheetId="0" name="TABLE_51" vbProcedure="false">#REF!</definedName>
    <definedName function="false" hidden="false" localSheetId="0" name="TABLE_52" vbProcedure="false">#REF!</definedName>
    <definedName function="false" hidden="false" localSheetId="0" name="TABLE_53" vbProcedure="false">#REF!</definedName>
    <definedName function="false" hidden="false" localSheetId="0" name="TABLE_54" vbProcedure="false">#REF!</definedName>
    <definedName function="false" hidden="false" localSheetId="0" name="TABLE_55" vbProcedure="false">#REF!</definedName>
    <definedName function="false" hidden="false" localSheetId="0" name="TABLE_56" vbProcedure="false">#REF!</definedName>
    <definedName function="false" hidden="false" localSheetId="0" name="TABLE_57" vbProcedure="false">'ASL Scenarios'!$C$5048:$C$5048</definedName>
    <definedName function="false" hidden="false" localSheetId="0" name="TABLE_58" vbProcedure="false">'ASL Scenarios'!$B$5782:$B$5782</definedName>
    <definedName function="false" hidden="false" localSheetId="0" name="TABLE_59" vbProcedure="false">'ASL Scenarios'!$D$4761:$D$4761</definedName>
    <definedName function="false" hidden="false" localSheetId="0" name="TABLE_6" vbProcedure="false">'ASL Scenarios'!$D$4517:$D$4517</definedName>
    <definedName function="false" hidden="false" localSheetId="0" name="TABLE_60" vbProcedure="false">'ASL Scenarios'!$C$2773:$C$2773</definedName>
    <definedName function="false" hidden="false" localSheetId="0" name="TABLE_61" vbProcedure="false">'ASL Scenarios'!$D$2773:$D$2773</definedName>
    <definedName function="false" hidden="false" localSheetId="0" name="TABLE_62" vbProcedure="false">'ASL Scenarios'!$C$3068:$C$3068</definedName>
    <definedName function="false" hidden="false" localSheetId="0" name="TABLE_63" vbProcedure="false">'ASL Scenarios'!$D$3068:$D$3068</definedName>
    <definedName function="false" hidden="false" localSheetId="0" name="TABLE_64" vbProcedure="false">'ASL Scenarios'!$C$4368:$C$4368</definedName>
    <definedName function="false" hidden="false" localSheetId="0" name="TABLE_65" vbProcedure="false">'ASL Scenarios'!$D$4368:$D$4368</definedName>
    <definedName function="false" hidden="false" localSheetId="0" name="TABLE_66" vbProcedure="false">'ASL Scenarios'!$C$1684:$C$1684</definedName>
    <definedName function="false" hidden="false" localSheetId="0" name="TABLE_67" vbProcedure="false">'ASL Scenarios'!$D$1684:$D$1684</definedName>
    <definedName function="false" hidden="false" localSheetId="0" name="TABLE_68" vbProcedure="false">'ASL Scenarios'!$C$1277:$C$1277</definedName>
    <definedName function="false" hidden="false" localSheetId="0" name="TABLE_69" vbProcedure="false">'ASL Scenarios'!$D$1277:$D$1277</definedName>
    <definedName function="false" hidden="false" localSheetId="0" name="TABLE_7" vbProcedure="false">'ASL Scenarios'!$D$4517:$D$4517</definedName>
    <definedName function="false" hidden="false" localSheetId="0" name="TABLE_70" vbProcedure="false">'ASL Scenarios'!$C$1566:$C$1566</definedName>
    <definedName function="false" hidden="false" localSheetId="0" name="TABLE_71" vbProcedure="false">'ASL Scenarios'!$D$1566:$D$1566</definedName>
    <definedName function="false" hidden="false" localSheetId="0" name="TABLE_72" vbProcedure="false">'ASL Scenarios'!$D$2787:$D$2787</definedName>
    <definedName function="false" hidden="false" localSheetId="0" name="TABLE_73" vbProcedure="false">'ASL Scenarios'!$D$2787:$D$2787</definedName>
    <definedName function="false" hidden="false" localSheetId="0" name="TABLE_74" vbProcedure="false">'ASL Scenarios'!$D$2787:$D$2787</definedName>
    <definedName function="false" hidden="false" localSheetId="0" name="TABLE_75" vbProcedure="false">'ASL Scenarios'!$D$2787:$D$2787</definedName>
    <definedName function="false" hidden="false" localSheetId="0" name="TABLE_76" vbProcedure="false">'ASL Scenarios'!$D$2787:$D$2787</definedName>
    <definedName function="false" hidden="false" localSheetId="0" name="TABLE_77" vbProcedure="false">'ASL Scenarios'!$A$869:$A$869</definedName>
    <definedName function="false" hidden="false" localSheetId="0" name="TABLE_78" vbProcedure="false">'ASL Scenarios'!$A$869:$A$869</definedName>
    <definedName function="false" hidden="false" localSheetId="0" name="TABLE_79" vbProcedure="false">'ASL Scenarios'!$A$869:$A$869</definedName>
    <definedName function="false" hidden="false" localSheetId="0" name="TABLE_8" vbProcedure="false">'ASL Scenarios'!$D$4517:$D$4517</definedName>
    <definedName function="false" hidden="false" localSheetId="0" name="TABLE_80" vbProcedure="false">'ASL Scenarios'!$A$869:$A$869</definedName>
    <definedName function="false" hidden="false" localSheetId="0" name="TABLE_81" vbProcedure="false">'ASL Scenarios'!$A$869:$A$869</definedName>
    <definedName function="false" hidden="false" localSheetId="0" name="TABLE_82" vbProcedure="false">'ASL Scenarios'!$A$1703:$A$1703</definedName>
    <definedName function="false" hidden="false" localSheetId="0" name="TABLE_83" vbProcedure="false">'ASL Scenarios'!$A$1703:$A$1703</definedName>
    <definedName function="false" hidden="false" localSheetId="0" name="TABLE_84" vbProcedure="false">'ASL Scenarios'!$A$1703:$A$1703</definedName>
    <definedName function="false" hidden="false" localSheetId="0" name="TABLE_85" vbProcedure="false">'ASL Scenarios'!$A$1703:$A$1703</definedName>
    <definedName function="false" hidden="false" localSheetId="0" name="TABLE_86" vbProcedure="false">'ASL Scenarios'!$A$1703:$A$1703</definedName>
    <definedName function="false" hidden="false" localSheetId="0" name="TABLE_87" vbProcedure="false">'ASL Scenarios'!$C$2498:$C$2498</definedName>
    <definedName function="false" hidden="false" localSheetId="0" name="TABLE_88" vbProcedure="false">'ASL Scenarios'!$C$2498:$C$2498</definedName>
    <definedName function="false" hidden="false" localSheetId="0" name="TABLE_89" vbProcedure="false">'ASL Scenarios'!$C$2498:$C$2498</definedName>
    <definedName function="false" hidden="false" localSheetId="0" name="TABLE_9" vbProcedure="false">'ASL Scenarios'!$D$4517:$D$4517</definedName>
    <definedName function="false" hidden="false" localSheetId="0" name="TABLE_90" vbProcedure="false">'ASL Scenarios'!$C$2498:$C$2498</definedName>
    <definedName function="false" hidden="false" localSheetId="0" name="TABLE_91" vbProcedure="false">'ASL Scenarios'!$C$2498:$C$2498</definedName>
    <definedName function="false" hidden="false" localSheetId="0" name="_0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75" uniqueCount="16140">
  <si>
    <t xml:space="preserve">MASTER ASL SCENARIO LISTING (by date of engagement)</t>
  </si>
  <si>
    <t xml:space="preserve">I wish to thank the many ASL players and commercial scenario producers who have helped provide the information for this list.</t>
  </si>
  <si>
    <t xml:space="preserve">Special thanks to Neil Andrews of Army Group South and Mark McGilchrist of Paddington Bears for providing correct information on Australian tournament scenarios.</t>
  </si>
  <si>
    <t xml:space="preserve">Information on some ASL-on-the-Internet, DYO, and Tournament scenarios was obtained from the Chronology of War version 7 by Scott Brady.</t>
  </si>
  <si>
    <t xml:space="preserve">Information on correct ID #s for "On All Fronts" scenarios, and on "On All Fronts Playtester's Journal" scenarios was obtained from John Johns (aka Psycho). </t>
  </si>
  <si>
    <t xml:space="preserve">Information on several scenarios was obtained from the ASL Scenario Archive listing for "Bounding Fire Productions".</t>
  </si>
  <si>
    <t xml:space="preserve">Information on Solitaire scenarios is from Hans Mielants' web site (solitaire scenarios, at the bottom of this listing, are not in chronological order).</t>
  </si>
  <si>
    <t xml:space="preserve">This version created December 31, 2010</t>
  </si>
  <si>
    <t xml:space="preserve">address comments to pdutram@roadrunner.com</t>
  </si>
  <si>
    <t xml:space="preserve">Introduction</t>
  </si>
  <si>
    <r>
      <rPr>
        <b val="true"/>
        <sz val="10"/>
        <rFont val="Arial"/>
        <family val="2"/>
      </rPr>
      <t xml:space="preserve">This listing is meant primarily for those of us who seek to play ASL scenarios according to historical timelines.</t>
    </r>
    <r>
      <rPr>
        <sz val="10"/>
        <rFont val="Arial"/>
        <family val="0"/>
      </rPr>
      <t xml:space="preserve">  It contains scenarios and information not available in any other listing.  All known sources of a scenario are listed to aid acquisition.  By making certain </t>
    </r>
    <r>
      <rPr>
        <b val="true"/>
        <sz val="10"/>
        <rFont val="Arial"/>
        <family val="2"/>
      </rPr>
      <t xml:space="preserve">Combatant Defaults</t>
    </r>
    <r>
      <rPr>
        <sz val="10"/>
        <rFont val="Arial"/>
        <family val="0"/>
      </rPr>
      <t xml:space="preserve"> (listed below), the need for a full column of Combatants was greatly reduced (by 65%!).  This also allows the chronology to be printed on standard 8.5"X11" paper for those who may want to make a hard copy.  Those Combatants that differ from the defaults are listed with the Scenario Title.  The defaults are not meant to slight any nation, no matter how US egocentric they may appear.  They simply reflect the general overall commands in the theater or area of operations at the time.</t>
    </r>
  </si>
  <si>
    <t xml:space="preserve">A note about the listing of Combatants.  There is a convention for the listing of Combatants.  Unfortunately, it is obvious that many listings of commercial and on-the-internet scenarios do not follow that convention.  In fact, information on the same scenario, published in different venues, often has the Combatant listings reversed.  Because I do not have access to all of these scenarios, I have had to go with listings available.  If you want to know who sets up and moves first, you should always refer to the actual scenario.</t>
  </si>
  <si>
    <t xml:space="preserve">Please refer any corrections to the email address above. This listing is current as of the date above.  Enjoy!!  Best Regards, Paul Dutram</t>
  </si>
  <si>
    <t xml:space="preserve">Combatants: </t>
  </si>
  <si>
    <t xml:space="preserve">Unentered Defaults (all others entered with Scenario Title)</t>
  </si>
  <si>
    <t xml:space="preserve">Unless otherwise specified, the default Combatants are:</t>
  </si>
  <si>
    <t xml:space="preserve">Spain 1934-38</t>
  </si>
  <si>
    <t xml:space="preserve">Spanish Republicans-Spanish Nationals</t>
  </si>
  <si>
    <t xml:space="preserve">Ethiopia</t>
  </si>
  <si>
    <t xml:space="preserve">Italian-Ethiopian (thru 1936)</t>
  </si>
  <si>
    <t xml:space="preserve">East Africa</t>
  </si>
  <si>
    <t xml:space="preserve">British-Italian (from 1940)</t>
  </si>
  <si>
    <t xml:space="preserve">China</t>
  </si>
  <si>
    <t xml:space="preserve">Japanese-Chinese</t>
  </si>
  <si>
    <t xml:space="preserve">Manchukuo</t>
  </si>
  <si>
    <t xml:space="preserve">Russian-Japanese</t>
  </si>
  <si>
    <t xml:space="preserve">Indochina</t>
  </si>
  <si>
    <t xml:space="preserve">French-Japanese</t>
  </si>
  <si>
    <t xml:space="preserve">Poland 1939</t>
  </si>
  <si>
    <t xml:space="preserve">German-Polish</t>
  </si>
  <si>
    <t xml:space="preserve">Finland</t>
  </si>
  <si>
    <t xml:space="preserve">Finnish-Russian</t>
  </si>
  <si>
    <t xml:space="preserve">Balkans</t>
  </si>
  <si>
    <t xml:space="preserve">German-country being fought in (thru 1941)</t>
  </si>
  <si>
    <t xml:space="preserve">German-Russian (from 1944)</t>
  </si>
  <si>
    <t xml:space="preserve">Western Europe</t>
  </si>
  <si>
    <t xml:space="preserve">German-country being fought in</t>
  </si>
  <si>
    <t xml:space="preserve">American-German (from D-Day)</t>
  </si>
  <si>
    <t xml:space="preserve">Eastern Europe</t>
  </si>
  <si>
    <t xml:space="preserve">German-Russian</t>
  </si>
  <si>
    <t xml:space="preserve">North Africa</t>
  </si>
  <si>
    <t xml:space="preserve">British-Italian (thru mid-February 1941)</t>
  </si>
  <si>
    <t xml:space="preserve">British-German/Italian (from mid-February 1941)</t>
  </si>
  <si>
    <t xml:space="preserve">Crete</t>
  </si>
  <si>
    <t xml:space="preserve">British-German</t>
  </si>
  <si>
    <t xml:space="preserve">Italy</t>
  </si>
  <si>
    <t xml:space="preserve">American-German</t>
  </si>
  <si>
    <t xml:space="preserve">Burma/Malaya</t>
  </si>
  <si>
    <t xml:space="preserve">British-Japanese</t>
  </si>
  <si>
    <t xml:space="preserve">India</t>
  </si>
  <si>
    <t xml:space="preserve">Borneo</t>
  </si>
  <si>
    <t xml:space="preserve">Australian-Japanese</t>
  </si>
  <si>
    <t xml:space="preserve">Pacific Isles</t>
  </si>
  <si>
    <t xml:space="preserve">American-Japanese</t>
  </si>
  <si>
    <t xml:space="preserve">Arnhem, Holland</t>
  </si>
  <si>
    <t xml:space="preserve">SCENARIO ID #</t>
  </si>
  <si>
    <t xml:space="preserve">SCENARIO ORIGIN</t>
  </si>
  <si>
    <t xml:space="preserve">SCENARIO TITLE [COMBATANTS]</t>
  </si>
  <si>
    <t xml:space="preserve">LOCATION</t>
  </si>
  <si>
    <t xml:space="preserve">DATE</t>
  </si>
  <si>
    <t xml:space="preserve">1</t>
  </si>
  <si>
    <t xml:space="preserve">First to Fight Variants: Enemies of the Crown – The Zulu!</t>
  </si>
  <si>
    <t xml:space="preserve">First Blood</t>
  </si>
  <si>
    <t xml:space="preserve">Isandlwana, South Africa</t>
  </si>
  <si>
    <t xml:space="preserve">1/22/1879</t>
  </si>
  <si>
    <t xml:space="preserve">2</t>
  </si>
  <si>
    <t xml:space="preserve">No Help</t>
  </si>
  <si>
    <t xml:space="preserve">3</t>
  </si>
  <si>
    <t xml:space="preserve">Found At Last</t>
  </si>
  <si>
    <t xml:space="preserve">4</t>
  </si>
  <si>
    <t xml:space="preserve">The Guns</t>
  </si>
  <si>
    <t xml:space="preserve">5</t>
  </si>
  <si>
    <t xml:space="preserve">Thin Red Line</t>
  </si>
  <si>
    <t xml:space="preserve">6</t>
  </si>
  <si>
    <t xml:space="preserve">No Hope!</t>
  </si>
  <si>
    <t xml:space="preserve">7</t>
  </si>
  <si>
    <t xml:space="preserve">Death On the Mountain</t>
  </si>
  <si>
    <t xml:space="preserve">8</t>
  </si>
  <si>
    <t xml:space="preserve">Thick As Grass</t>
  </si>
  <si>
    <t xml:space="preserve">Rorke's Drift, South Africa</t>
  </si>
  <si>
    <t xml:space="preserve">9</t>
  </si>
  <si>
    <t xml:space="preserve">U’suthu!</t>
  </si>
  <si>
    <t xml:space="preserve">10</t>
  </si>
  <si>
    <t xml:space="preserve">Death In the Night</t>
  </si>
  <si>
    <t xml:space="preserve">Sudan-01</t>
  </si>
  <si>
    <t xml:space="preserve">First to Fight Variants: Enemies of the Crown – The Mahdi!</t>
  </si>
  <si>
    <t xml:space="preserve">Not Much of an Army [Mahdi-Anglo-Egyptian]</t>
  </si>
  <si>
    <t xml:space="preserve">near El Obeid, Sudan</t>
  </si>
  <si>
    <t xml:space="preserve">11/5/1883</t>
  </si>
  <si>
    <t xml:space="preserve">Sudan-02</t>
  </si>
  <si>
    <t xml:space="preserve">Disaster Avenged [Mahdi-Anglo-Egyptian]</t>
  </si>
  <si>
    <t xml:space="preserve">near El Teb, Sudan</t>
  </si>
  <si>
    <t xml:space="preserve">2/29/1884</t>
  </si>
  <si>
    <t xml:space="preserve">Sudan-03</t>
  </si>
  <si>
    <t xml:space="preserve">Metal on Metal [Mahdi-Anglo-Egyptian]</t>
  </si>
  <si>
    <t xml:space="preserve">Tamai, Sudan</t>
  </si>
  <si>
    <t xml:space="preserve">3/13/1884</t>
  </si>
  <si>
    <t xml:space="preserve">Sudan-05</t>
  </si>
  <si>
    <t xml:space="preserve">Too Little, Too Late [Mahdi-Anglo-Egyptian]</t>
  </si>
  <si>
    <t xml:space="preserve">Abu Klea, Sudan</t>
  </si>
  <si>
    <t xml:space="preserve">1/18/1885</t>
  </si>
  <si>
    <t xml:space="preserve">Sudan-04</t>
  </si>
  <si>
    <t xml:space="preserve">A Test of Wills [Anglo-Egyptian-Mahdi]</t>
  </si>
  <si>
    <t xml:space="preserve">Khartoum, Sudan</t>
  </si>
  <si>
    <t xml:space="preserve">1/26/1885</t>
  </si>
  <si>
    <t xml:space="preserve">Sudan-06</t>
  </si>
  <si>
    <t xml:space="preserve">The Final Hurrah [Mahdi-Anglo-Egyptian]</t>
  </si>
  <si>
    <t xml:space="preserve">Hashin, Sudan</t>
  </si>
  <si>
    <t xml:space="preserve">3/21/1885</t>
  </si>
  <si>
    <t xml:space="preserve">SAW01</t>
  </si>
  <si>
    <t xml:space="preserve">First to Fight Variants: The Splendid Little War</t>
  </si>
  <si>
    <t xml:space="preserve">Overwhelmed [Cuban Rebels-Spanish]</t>
  </si>
  <si>
    <t xml:space="preserve">lguara, Cuba</t>
  </si>
  <si>
    <t xml:space="preserve">11/30/1895</t>
  </si>
  <si>
    <t xml:space="preserve">Sudan-07</t>
  </si>
  <si>
    <t xml:space="preserve">Tasting British Steel [Anglo-Egyptian-Mahdi]</t>
  </si>
  <si>
    <t xml:space="preserve">Ginnis, Sudan</t>
  </si>
  <si>
    <t xml:space="preserve">12/30/1895</t>
  </si>
  <si>
    <t xml:space="preserve">SAW02</t>
  </si>
  <si>
    <t xml:space="preserve">Clearing the Way [Spanish-Cuban Rebels]</t>
  </si>
  <si>
    <t xml:space="preserve">Daiquiri, Guba</t>
  </si>
  <si>
    <t xml:space="preserve">4/23/1898</t>
  </si>
  <si>
    <t xml:space="preserve">SAW03</t>
  </si>
  <si>
    <t xml:space="preserve">To the Attack! [Spanish-American]</t>
  </si>
  <si>
    <t xml:space="preserve">Las Guasimas, Cuba</t>
  </si>
  <si>
    <t xml:space="preserve">6/24/1898</t>
  </si>
  <si>
    <t xml:space="preserve">SAW04</t>
  </si>
  <si>
    <t xml:space="preserve">The Opening Round [Spanish-American]</t>
  </si>
  <si>
    <t xml:space="preserve">Aquadores River, Cuba</t>
  </si>
  <si>
    <t xml:space="preserve">7/1/1898</t>
  </si>
  <si>
    <t xml:space="preserve">SAW05</t>
  </si>
  <si>
    <t xml:space="preserve">Not That Easy [Spanish-American]</t>
  </si>
  <si>
    <t xml:space="preserve">El Caney, Cuba</t>
  </si>
  <si>
    <t xml:space="preserve">SAW06</t>
  </si>
  <si>
    <t xml:space="preserve">The Crowded Hour [Spanish-American]</t>
  </si>
  <si>
    <t xml:space="preserve">San Juan Heights, near Santiago, Cuba</t>
  </si>
  <si>
    <t xml:space="preserve">Sudan-08</t>
  </si>
  <si>
    <t xml:space="preserve">The Glorified Blunder [Mahdi-Anglo-Egyptian]</t>
  </si>
  <si>
    <t xml:space="preserve">Omduran, the Sudan</t>
  </si>
  <si>
    <t xml:space="preserve">9/2/1898</t>
  </si>
  <si>
    <t xml:space="preserve">FT116</t>
  </si>
  <si>
    <t xml:space="preserve">Le Franc Tireur: From the Cellar Pack 4</t>
  </si>
  <si>
    <t xml:space="preserve">Meet the Madsens [Mongolian-Chinese]</t>
  </si>
  <si>
    <t xml:space="preserve">Argun River, E.of Manchouli, Barga Prov, Manchuria</t>
  </si>
  <si>
    <t xml:space="preserve">FT117</t>
  </si>
  <si>
    <t xml:space="preserve">The Argun Knot [Chinese-Mongolian]</t>
  </si>
  <si>
    <t xml:space="preserve">WW1-37</t>
  </si>
  <si>
    <t xml:space="preserve">First to Fight Variants: Audace!</t>
  </si>
  <si>
    <t xml:space="preserve">"Vive la France!" [German-French]</t>
  </si>
  <si>
    <t xml:space="preserve">Altkirch, France</t>
  </si>
  <si>
    <t xml:space="preserve">WW1-38</t>
  </si>
  <si>
    <t xml:space="preserve">"Mon Ami" [British-German]</t>
  </si>
  <si>
    <t xml:space="preserve">Mons, France</t>
  </si>
  <si>
    <t xml:space="preserve">WW1-39</t>
  </si>
  <si>
    <t xml:space="preserve">Few But Fiery [British-German]</t>
  </si>
  <si>
    <t xml:space="preserve">Mons Conde Canal, Belgium</t>
  </si>
  <si>
    <t xml:space="preserve">TGW 1</t>
  </si>
  <si>
    <t xml:space="preserve">ASL, The Great War 1914-18</t>
  </si>
  <si>
    <t xml:space="preserve">Breakout</t>
  </si>
  <si>
    <t xml:space="preserve">Near Charleroi, Belgium</t>
  </si>
  <si>
    <t xml:space="preserve">WW1-40</t>
  </si>
  <si>
    <t xml:space="preserve">Desperate Moves [French-German]</t>
  </si>
  <si>
    <t xml:space="preserve">near the Ourcq River, France</t>
  </si>
  <si>
    <t xml:space="preserve">DH 1.1</t>
  </si>
  <si>
    <t xml:space="preserve">ASL on the Internet - David Haasl</t>
  </si>
  <si>
    <t xml:space="preserve">First Sting</t>
  </si>
  <si>
    <t xml:space="preserve">Tanga, German East Africa</t>
  </si>
  <si>
    <t xml:space="preserve">TGW 2</t>
  </si>
  <si>
    <t xml:space="preserve">The Fox's First Bite</t>
  </si>
  <si>
    <t xml:space="preserve">The Argonne</t>
  </si>
  <si>
    <t xml:space="preserve">WW1-19</t>
  </si>
  <si>
    <t xml:space="preserve">First to Fight Variants: Diggers and Turks</t>
  </si>
  <si>
    <t xml:space="preserve">To the Point [Turk-Australian]</t>
  </si>
  <si>
    <t xml:space="preserve">Z Beach, Geba Tabe, Gallipoli Peninsula</t>
  </si>
  <si>
    <t xml:space="preserve">WW1-20</t>
  </si>
  <si>
    <t xml:space="preserve">Pine Ridge Massacre [Australian-Turk]</t>
  </si>
  <si>
    <t xml:space="preserve">Pine Ridge, Gallipoli Peninsula</t>
  </si>
  <si>
    <t xml:space="preserve">WW1-21</t>
  </si>
  <si>
    <t xml:space="preserve">Fir Tree Spur [Turk-Australian</t>
  </si>
  <si>
    <t xml:space="preserve">Cape Helles, Gallipoli Peninsula</t>
  </si>
  <si>
    <t xml:space="preserve">WW1-22</t>
  </si>
  <si>
    <t xml:space="preserve">Greased Lightening [Australian-Turk]</t>
  </si>
  <si>
    <t xml:space="preserve">Gallipoli Peninsula</t>
  </si>
  <si>
    <t xml:space="preserve">WW1-23</t>
  </si>
  <si>
    <t xml:space="preserve">One More Try [Turk-Australian]</t>
  </si>
  <si>
    <t xml:space="preserve">Helles Point, Gallipoli Peninsula</t>
  </si>
  <si>
    <t xml:space="preserve">WW1-24</t>
  </si>
  <si>
    <t xml:space="preserve">Close Quarters [Turk-Australian]</t>
  </si>
  <si>
    <t xml:space="preserve">400 Plateau, Gallipoli</t>
  </si>
  <si>
    <t xml:space="preserve">WW1-41</t>
  </si>
  <si>
    <t xml:space="preserve">The Steel Storm Breaks! [French-German]</t>
  </si>
  <si>
    <t xml:space="preserve">France</t>
  </si>
  <si>
    <t xml:space="preserve">WW1-25</t>
  </si>
  <si>
    <t xml:space="preserve">Cut To Pieces [German-Australian]</t>
  </si>
  <si>
    <t xml:space="preserve">Fromelles, France</t>
  </si>
  <si>
    <t xml:space="preserve">WW1-01</t>
  </si>
  <si>
    <t xml:space="preserve">First to Fight Variants: Landships and Tommies</t>
  </si>
  <si>
    <t xml:space="preserve">The Devil Is Coming! Part One [German-New Zealand/British]</t>
  </si>
  <si>
    <t xml:space="preserve">South of Flers, France</t>
  </si>
  <si>
    <t xml:space="preserve">WW1-02</t>
  </si>
  <si>
    <t xml:space="preserve">On Their Own [German-British]</t>
  </si>
  <si>
    <t xml:space="preserve">Flers, France</t>
  </si>
  <si>
    <t xml:space="preserve">WW1-03</t>
  </si>
  <si>
    <t xml:space="preserve">The Lone Wolf [German-British]</t>
  </si>
  <si>
    <t xml:space="preserve">South of Gueudecourt, France</t>
  </si>
  <si>
    <t xml:space="preserve">WW1-42</t>
  </si>
  <si>
    <t xml:space="preserve">A Defiant DeGaulle [French-German]</t>
  </si>
  <si>
    <t xml:space="preserve">Douamant, France</t>
  </si>
  <si>
    <t xml:space="preserve">WW1-34</t>
  </si>
  <si>
    <t xml:space="preserve">First to Fight Variants: Desert Warriors</t>
  </si>
  <si>
    <t xml:space="preserve">From All Sides [Turk-Arab]</t>
  </si>
  <si>
    <t xml:space="preserve">Rafa, Sinai</t>
  </si>
  <si>
    <t xml:space="preserve">WW1-27</t>
  </si>
  <si>
    <t xml:space="preserve">Thrown Out [Turk-Arab]</t>
  </si>
  <si>
    <t xml:space="preserve">Wejh, Arabia</t>
  </si>
  <si>
    <t xml:space="preserve">WW1-28</t>
  </si>
  <si>
    <t xml:space="preserve">Train Wreckers [Turk-Arab]</t>
  </si>
  <si>
    <t xml:space="preserve">Jabal Unsayi, Arabia</t>
  </si>
  <si>
    <t xml:space="preserve">WW1-05</t>
  </si>
  <si>
    <t xml:space="preserve">Cut Off [German-British/Scots]</t>
  </si>
  <si>
    <t xml:space="preserve">Monchy Le-Preux, France</t>
  </si>
  <si>
    <t xml:space="preserve">WW1-35</t>
  </si>
  <si>
    <t xml:space="preserve">Too Much To Ask [Turk-Arab]</t>
  </si>
  <si>
    <t xml:space="preserve">Gaza, Palestine</t>
  </si>
  <si>
    <t xml:space="preserve">WW1-44</t>
  </si>
  <si>
    <t xml:space="preserve">Mutiny! [German-French]</t>
  </si>
  <si>
    <t xml:space="preserve">Chemin de Dames Ridge,near Champagne,France</t>
  </si>
  <si>
    <t xml:space="preserve">WW1-29</t>
  </si>
  <si>
    <t xml:space="preserve">Doing the Impossible [Turk-Arab]</t>
  </si>
  <si>
    <t xml:space="preserve">Aba-Al-Lissan, above Aqaba</t>
  </si>
  <si>
    <t xml:space="preserve">WW1-26</t>
  </si>
  <si>
    <t xml:space="preserve">Use the Bayonet [German-Australian]</t>
  </si>
  <si>
    <t xml:space="preserve">Broodseinde, France</t>
  </si>
  <si>
    <t xml:space="preserve">WW1-30</t>
  </si>
  <si>
    <t xml:space="preserve">The Spoilers (#1) [Turk-Arab]</t>
  </si>
  <si>
    <t xml:space="preserve">Wadi Muss, Arabia</t>
  </si>
  <si>
    <t xml:space="preserve">WW1-31</t>
  </si>
  <si>
    <t xml:space="preserve">The Spoilers (#2) [Arab-Turk]</t>
  </si>
  <si>
    <t xml:space="preserve">WW1-43</t>
  </si>
  <si>
    <t xml:space="preserve">Bloody Comfort [German-French]</t>
  </si>
  <si>
    <t xml:space="preserve">Le Malmaison, France</t>
  </si>
  <si>
    <t xml:space="preserve">WW1-36</t>
  </si>
  <si>
    <t xml:space="preserve">The Last Charge [Turk-Arab]</t>
  </si>
  <si>
    <t xml:space="preserve">near Beersheba, Palestine</t>
  </si>
  <si>
    <t xml:space="preserve">WW1-07</t>
  </si>
  <si>
    <t xml:space="preserve">First to Fight Variants: Doughboys and Devildogs</t>
  </si>
  <si>
    <t xml:space="preserve">First Blood [American-German]</t>
  </si>
  <si>
    <t xml:space="preserve">near Ypres, France</t>
  </si>
  <si>
    <t xml:space="preserve">WW1-08</t>
  </si>
  <si>
    <t xml:space="preserve">More Than Engineers [British/American-German]</t>
  </si>
  <si>
    <t xml:space="preserve">Gouzeaucourt, France</t>
  </si>
  <si>
    <t xml:space="preserve">WW1-33</t>
  </si>
  <si>
    <t xml:space="preserve">Fighting Deluxe [Turk-Arab]</t>
  </si>
  <si>
    <t xml:space="preserve">Mudawwarah, Arabia</t>
  </si>
  <si>
    <t xml:space="preserve">WW1-32</t>
  </si>
  <si>
    <t xml:space="preserve">Tafila Is Ours! [Arab-Turk]</t>
  </si>
  <si>
    <t xml:space="preserve">Tafila, Palestine</t>
  </si>
  <si>
    <t xml:space="preserve">WW1-45</t>
  </si>
  <si>
    <t xml:space="preserve">A United Push [German-French]</t>
  </si>
  <si>
    <t xml:space="preserve">Moreuil, France</t>
  </si>
  <si>
    <t xml:space="preserve">WW1-10</t>
  </si>
  <si>
    <t xml:space="preserve">The German Storm [American-German]</t>
  </si>
  <si>
    <t xml:space="preserve">Seicheprey, France</t>
  </si>
  <si>
    <t xml:space="preserve">WW1-06</t>
  </si>
  <si>
    <t xml:space="preserve">Steel vs Steel [British/ANZAC-German]</t>
  </si>
  <si>
    <t xml:space="preserve">Villers-Bretonneux, France</t>
  </si>
  <si>
    <t xml:space="preserve">WW1-09</t>
  </si>
  <si>
    <t xml:space="preserve">The Doughboys [German-American]</t>
  </si>
  <si>
    <t xml:space="preserve">Cantigny, France</t>
  </si>
  <si>
    <t xml:space="preserve">WW1-11</t>
  </si>
  <si>
    <t xml:space="preserve">The 1st Offensive [German-American]</t>
  </si>
  <si>
    <t xml:space="preserve">WW1-12</t>
  </si>
  <si>
    <t xml:space="preserve">Devil Dogs [USMC-German]</t>
  </si>
  <si>
    <t xml:space="preserve">Les Mares Farm, France</t>
  </si>
  <si>
    <t xml:space="preserve">GWASL 1</t>
  </si>
  <si>
    <t xml:space="preserve">Critical Hit # 7.1</t>
  </si>
  <si>
    <t xml:space="preserve">Teufelhunden [German-American]</t>
  </si>
  <si>
    <t xml:space="preserve">Belleau Wood, France</t>
  </si>
  <si>
    <t xml:space="preserve">FT118</t>
  </si>
  <si>
    <t xml:space="preserve">Exit Plans [Red Russian-Czech]</t>
  </si>
  <si>
    <t xml:space="preserve">Vladivostok, Siberia, Russia</t>
  </si>
  <si>
    <t xml:space="preserve">WW1-14</t>
  </si>
  <si>
    <t xml:space="preserve">The Forlorn Hope [American-German]</t>
  </si>
  <si>
    <t xml:space="preserve">Marne River, France</t>
  </si>
  <si>
    <t xml:space="preserve">WW1-16</t>
  </si>
  <si>
    <t xml:space="preserve">Billy's Boys [German-American]</t>
  </si>
  <si>
    <t xml:space="preserve">WW1-15</t>
  </si>
  <si>
    <t xml:space="preserve">The Warrior's Heart [German-USMC]</t>
  </si>
  <si>
    <t xml:space="preserve">near Vierzy, France</t>
  </si>
  <si>
    <t xml:space="preserve">FT119</t>
  </si>
  <si>
    <t xml:space="preserve">Calmness Under Fire [British/Czech-Red Russian]</t>
  </si>
  <si>
    <t xml:space="preserve">Near Lake Khanka, Maritime Prov, Siberia, Russia</t>
  </si>
  <si>
    <t xml:space="preserve">WW1-04</t>
  </si>
  <si>
    <t xml:space="preserve">Strength In Numbers [German-British]</t>
  </si>
  <si>
    <t xml:space="preserve">Between Hevrincourt and Flesquires, France</t>
  </si>
  <si>
    <t xml:space="preserve">WW1-13</t>
  </si>
  <si>
    <t xml:space="preserve">The Young Patton [German-American]</t>
  </si>
  <si>
    <t xml:space="preserve">St. Mihiel, France</t>
  </si>
  <si>
    <t xml:space="preserve">WW1-17</t>
  </si>
  <si>
    <t xml:space="preserve">A Leader Leads [German-American]</t>
  </si>
  <si>
    <t xml:space="preserve">Argonne Forest, France</t>
  </si>
  <si>
    <t xml:space="preserve">WW1-18</t>
  </si>
  <si>
    <t xml:space="preserve">Lost! [American-German]</t>
  </si>
  <si>
    <t xml:space="preserve">near Binarvllle, France</t>
  </si>
  <si>
    <t xml:space="preserve">10/2-7/1918</t>
  </si>
  <si>
    <t xml:space="preserve">FT120</t>
  </si>
  <si>
    <t xml:space="preserve">Never Say Navoz [Bolshevik Partisan-American]</t>
  </si>
  <si>
    <t xml:space="preserve">Novitskaya Mines, Maritime Prov., Siberia, Russia</t>
  </si>
  <si>
    <t xml:space="preserve">FT121</t>
  </si>
  <si>
    <t xml:space="preserve">Red Star Express [Bolshevik Partisan/Miners-American]</t>
  </si>
  <si>
    <t xml:space="preserve">West of Sitsa, Maritime Prov., Siberia, Russia</t>
  </si>
  <si>
    <t xml:space="preserve">Round 4</t>
  </si>
  <si>
    <t xml:space="preserve">Army Group South: ANZACon 2005 - Robert Hammond</t>
  </si>
  <si>
    <t xml:space="preserve">Grasping For The Wind [American-Bolshevik Partisan]</t>
  </si>
  <si>
    <t xml:space="preserve">Kazanka, Maritime Province, Siberia, Russia</t>
  </si>
  <si>
    <t xml:space="preserve">FT122</t>
  </si>
  <si>
    <t xml:space="preserve">Grasp the Wind [Bolshevik Partisan/Miners-American]</t>
  </si>
  <si>
    <t xml:space="preserve">FT123</t>
  </si>
  <si>
    <t xml:space="preserve">Schurter's Sortie [Bolshevik Partisan/Miners-American]</t>
  </si>
  <si>
    <t xml:space="preserve">S. of Piryatina, Maritime Province, Siberia, Russia</t>
  </si>
  <si>
    <t xml:space="preserve">FT124</t>
  </si>
  <si>
    <t xml:space="preserve">Deadly Sleigh Ride [Red Russian-White Russian]</t>
  </si>
  <si>
    <t xml:space="preserve">Nizhne Udinsk, Siberia, Russia</t>
  </si>
  <si>
    <t xml:space="preserve">FT125</t>
  </si>
  <si>
    <t xml:space="preserve">Russian Purges [Red Russian-Bolshevik Partisan]</t>
  </si>
  <si>
    <t xml:space="preserve">Irkutsk, Siberia, Russia</t>
  </si>
  <si>
    <t xml:space="preserve">FT126</t>
  </si>
  <si>
    <t xml:space="preserve">Kabuki, Theater [Red Russian-Japanese]</t>
  </si>
  <si>
    <t xml:space="preserve">Khabarovsk, Maritime Province, Siberia, Russia</t>
  </si>
  <si>
    <t xml:space="preserve">FT127</t>
  </si>
  <si>
    <t xml:space="preserve">In the Mouth of Madness [Red Russian-Bolshevik Partisan]</t>
  </si>
  <si>
    <t xml:space="preserve">Glaskov, Siberia, Russia</t>
  </si>
  <si>
    <t xml:space="preserve">FT128</t>
  </si>
  <si>
    <t xml:space="preserve">Punitive Expedition [Red Russian-Japanese]</t>
  </si>
  <si>
    <t xml:space="preserve">10 Miles East of Oloviannaia, Siberia, Russia</t>
  </si>
  <si>
    <t xml:space="preserve">CH 53</t>
  </si>
  <si>
    <t xml:space="preserve">Critical Hit # 3.1</t>
  </si>
  <si>
    <t xml:space="preserve">At the Crossroads</t>
  </si>
  <si>
    <t xml:space="preserve">East of Lwow, Galicia, Poland</t>
  </si>
  <si>
    <t xml:space="preserve">FE  1</t>
  </si>
  <si>
    <t xml:space="preserve">Fanatic Enterprises: Fanatic Pack #1</t>
  </si>
  <si>
    <t xml:space="preserve">A Victory for Early Polish Armor</t>
  </si>
  <si>
    <t xml:space="preserve">Radzymin, Poland</t>
  </si>
  <si>
    <t xml:space="preserve">FT129</t>
  </si>
  <si>
    <t xml:space="preserve">Just What the Doctor Ordered [White Russian-Red Russian]</t>
  </si>
  <si>
    <t xml:space="preserve">Urulga, Maritime Province, Siberia, Russia</t>
  </si>
  <si>
    <t xml:space="preserve">FT130</t>
  </si>
  <si>
    <t xml:space="preserve">Mongolian BBQ [Mongolian-White Russian]</t>
  </si>
  <si>
    <t xml:space="preserve">South of Kyakhta, Outer Mongolia</t>
  </si>
  <si>
    <t xml:space="preserve">FT131</t>
  </si>
  <si>
    <t xml:space="preserve">Costly Mistake [Red Russian-Mongolian]</t>
  </si>
  <si>
    <t xml:space="preserve">Ubitzik Pass, Siberia, Russia</t>
  </si>
  <si>
    <t xml:space="preserve">CH161</t>
  </si>
  <si>
    <t xml:space="preserve">Tanned Hides</t>
  </si>
  <si>
    <t xml:space="preserve">Castlemaine County, Kerry, Ireland</t>
  </si>
  <si>
    <t xml:space="preserve">FT132</t>
  </si>
  <si>
    <t xml:space="preserve">Visions of Grandeur [Red Russian-White Russian]</t>
  </si>
  <si>
    <t xml:space="preserve">Toreisky, Siberia, Russia</t>
  </si>
  <si>
    <t xml:space="preserve">FT133</t>
  </si>
  <si>
    <t xml:space="preserve">The Baron's Luck [Red Russian-White Russian]</t>
  </si>
  <si>
    <t xml:space="preserve">Novo-Dmitrievskoe, Siberia, Russia</t>
  </si>
  <si>
    <t xml:space="preserve">FT134</t>
  </si>
  <si>
    <t xml:space="preserve">Freebooter Relish [White Russian-Red Russian]</t>
  </si>
  <si>
    <t xml:space="preserve">Kyakhta Valley, Gosiny Lake, Siberia, Russia</t>
  </si>
  <si>
    <t xml:space="preserve">FT135</t>
  </si>
  <si>
    <t xml:space="preserve">Gotta Light? [White Russian-Red Russian]</t>
  </si>
  <si>
    <t xml:space="preserve">Sayan Mts., North of Uliassutai, Outer Mongolia</t>
  </si>
  <si>
    <t xml:space="preserve">CH162</t>
  </si>
  <si>
    <t xml:space="preserve">The Four Courts</t>
  </si>
  <si>
    <t xml:space="preserve">Dublin, Ireland</t>
  </si>
  <si>
    <t xml:space="preserve">CH163</t>
  </si>
  <si>
    <t xml:space="preserve">Bruised At Bruree</t>
  </si>
  <si>
    <t xml:space="preserve">Bruree, Ireland</t>
  </si>
  <si>
    <t xml:space="preserve">GS8</t>
  </si>
  <si>
    <t xml:space="preserve">Quickfire Challenge #2: ASL Chopped! - Original Recipe</t>
  </si>
  <si>
    <t xml:space="preserve">Rif War [Moroccan-Spanish]</t>
  </si>
  <si>
    <t xml:space="preserve">Alhucemas Bay, Morocco</t>
  </si>
  <si>
    <t xml:space="preserve">DB081</t>
  </si>
  <si>
    <t xml:space="preserve">Dispatches from the Bunker # 30 - Robert Hammond</t>
  </si>
  <si>
    <t xml:space="preserve">Chinese #1: Lack of Discernment [Red Army-KMT]</t>
  </si>
  <si>
    <t xml:space="preserve">Canton, China</t>
  </si>
  <si>
    <t xml:space="preserve">DB091</t>
  </si>
  <si>
    <t xml:space="preserve">Dispatches from the Bunker # 33 - Robert Hammond</t>
  </si>
  <si>
    <t xml:space="preserve">Chinese #2: Atrocities Beget Atrocities[Chinese-Japanese]</t>
  </si>
  <si>
    <t xml:space="preserve">Tainan, Shantung Province, China</t>
  </si>
  <si>
    <t xml:space="preserve">LM 1</t>
  </si>
  <si>
    <t xml:space="preserve">Heat of Battle: The Long March</t>
  </si>
  <si>
    <t xml:space="preserve">Recruiting Tactics [Red Army-KMT]</t>
  </si>
  <si>
    <t xml:space="preserve">Jiangxi Province, China</t>
  </si>
  <si>
    <t xml:space="preserve">BFP-26</t>
  </si>
  <si>
    <t xml:space="preserve">Bounding Fire Productions: BFP3 Blood and Jungle</t>
  </si>
  <si>
    <t xml:space="preserve">Armored Samurai</t>
  </si>
  <si>
    <t xml:space="preserve">Harbin, Manchuria</t>
  </si>
  <si>
    <t xml:space="preserve">BFP-27</t>
  </si>
  <si>
    <t xml:space="preserve">Chapei Chockblock</t>
  </si>
  <si>
    <t xml:space="preserve">Shanghai, China</t>
  </si>
  <si>
    <t xml:space="preserve">Chaco-03</t>
  </si>
  <si>
    <t xml:space="preserve">First to Fight: Chaco Soccer Wars In Latin America</t>
  </si>
  <si>
    <t xml:space="preserve">Another Verdun [Paraguayan-Bolivian]</t>
  </si>
  <si>
    <t xml:space="preserve">Nanawa, Gran Chaco</t>
  </si>
  <si>
    <t xml:space="preserve">SAGA98-4</t>
  </si>
  <si>
    <t xml:space="preserve">Paddington Bears: SAGA 1998 - D.Wilson &amp; D.Bishop</t>
  </si>
  <si>
    <t xml:space="preserve">Raiders of the Chaco [Paraguayan-Bolivian]</t>
  </si>
  <si>
    <t xml:space="preserve">Nanawa, Paraguay    [wrong date]</t>
  </si>
  <si>
    <t xml:space="preserve">Chaco-01</t>
  </si>
  <si>
    <t xml:space="preserve">A La Carga! ("Charge") [Bolivian-Paraguayan]</t>
  </si>
  <si>
    <t xml:space="preserve">Boqueron, Gran Chaco</t>
  </si>
  <si>
    <t xml:space="preserve">Chaco-02</t>
  </si>
  <si>
    <t xml:space="preserve">A Futile Stand [Bolivian-Paraguayan]</t>
  </si>
  <si>
    <t xml:space="preserve">Campo de la Mula Muerta, Gran Chaco</t>
  </si>
  <si>
    <t xml:space="preserve">PBP 21</t>
  </si>
  <si>
    <t xml:space="preserve">Critical Hit: Paddington Bears '98 Pack</t>
  </si>
  <si>
    <t xml:space="preserve">Nanawa, Paraguay</t>
  </si>
  <si>
    <t xml:space="preserve">Chaco-04</t>
  </si>
  <si>
    <t xml:space="preserve">The Search [Paraguayan-Bolivian]</t>
  </si>
  <si>
    <t xml:space="preserve">Paesto Pavon, Gran Chaco</t>
  </si>
  <si>
    <t xml:space="preserve">LM 2</t>
  </si>
  <si>
    <t xml:space="preserve">Resisting the Constriction [Red Army-KMT]</t>
  </si>
  <si>
    <t xml:space="preserve">Guangchang, China</t>
  </si>
  <si>
    <t xml:space="preserve">LM CG</t>
  </si>
  <si>
    <t xml:space="preserve">Long March Campaign Game [4/11/34-10/22/35]</t>
  </si>
  <si>
    <t xml:space="preserve">[various], China</t>
  </si>
  <si>
    <t xml:space="preserve">FT 18</t>
  </si>
  <si>
    <t xml:space="preserve">Le Franc Tireur # 6</t>
  </si>
  <si>
    <t xml:space="preserve">Oviedo 34 [Asturian-Spanish Legion]</t>
  </si>
  <si>
    <t xml:space="preserve">Oviedo, Spain</t>
  </si>
  <si>
    <t xml:space="preserve">China Pack Teaser #1</t>
  </si>
  <si>
    <t xml:space="preserve">War-Oboe Publications: Monster Pack # 1.1</t>
  </si>
  <si>
    <t xml:space="preserve">Battle for the Crossing</t>
  </si>
  <si>
    <t xml:space="preserve">Xiang River, Guangxi Province, China</t>
  </si>
  <si>
    <t xml:space="preserve">LM 3</t>
  </si>
  <si>
    <t xml:space="preserve">The Culling At Xiang River [Red Army-KMT]</t>
  </si>
  <si>
    <t xml:space="preserve">Xiang River, China</t>
  </si>
  <si>
    <t xml:space="preserve">LM 4</t>
  </si>
  <si>
    <t xml:space="preserve">Taking A Different Route [Red Army-KMT]</t>
  </si>
  <si>
    <t xml:space="preserve">Schiche, China</t>
  </si>
  <si>
    <t xml:space="preserve">LM 5</t>
  </si>
  <si>
    <t xml:space="preserve">Bridging the Wu [KMT-Red Army]</t>
  </si>
  <si>
    <t xml:space="preserve">Wu River, China</t>
  </si>
  <si>
    <t xml:space="preserve">LM 6</t>
  </si>
  <si>
    <t xml:space="preserve">Forced To Reconsider [KMT-Red Army]</t>
  </si>
  <si>
    <t xml:space="preserve">Huangpidong, China</t>
  </si>
  <si>
    <t xml:space="preserve">LM 7</t>
  </si>
  <si>
    <t xml:space="preserve">More Than He Could Chew [KMT-Red Army]</t>
  </si>
  <si>
    <t xml:space="preserve">Qinggangpo, China</t>
  </si>
  <si>
    <t xml:space="preserve">LM 8</t>
  </si>
  <si>
    <t xml:space="preserve">The Race To Loushan Pass [KMT-Red Army]</t>
  </si>
  <si>
    <t xml:space="preserve">Loushan Pass, China</t>
  </si>
  <si>
    <t xml:space="preserve">LM 9</t>
  </si>
  <si>
    <t xml:space="preserve">Return To the Wu River [KMT-Red Army]</t>
  </si>
  <si>
    <t xml:space="preserve">Zunyi, China</t>
  </si>
  <si>
    <t xml:space="preserve">LM 10</t>
  </si>
  <si>
    <t xml:space="preserve">Those Left Behind [Red Army-KMT]</t>
  </si>
  <si>
    <t xml:space="preserve">Shihan, China</t>
  </si>
  <si>
    <t xml:space="preserve">LM 11</t>
  </si>
  <si>
    <t xml:space="preserve">Medieval Warfare [KMT-Red Army]</t>
  </si>
  <si>
    <t xml:space="preserve">Huili, China</t>
  </si>
  <si>
    <t xml:space="preserve">LM 12</t>
  </si>
  <si>
    <t xml:space="preserve">Two Coins For the Ferryman [Red Army-KMT]</t>
  </si>
  <si>
    <t xml:space="preserve">Anshunchang, China</t>
  </si>
  <si>
    <t xml:space="preserve">LM 13</t>
  </si>
  <si>
    <t xml:space="preserve">Fierce Tiger In the Fog [KMT-Red Army]</t>
  </si>
  <si>
    <t xml:space="preserve">Shiyueting, China</t>
  </si>
  <si>
    <t xml:space="preserve">LM 14</t>
  </si>
  <si>
    <t xml:space="preserve">Luting Bridge [KMT-Red Army]</t>
  </si>
  <si>
    <t xml:space="preserve">Luting, China</t>
  </si>
  <si>
    <t xml:space="preserve">FT146</t>
  </si>
  <si>
    <t xml:space="preserve">Le Franc Tireur: From The Cellar Pack 5</t>
  </si>
  <si>
    <t xml:space="preserve">Bridge of Life [GMD Corps-Red Army]</t>
  </si>
  <si>
    <t xml:space="preserve">Luding Bridge, Sichuan Province, China </t>
  </si>
  <si>
    <t xml:space="preserve">Chaco-05</t>
  </si>
  <si>
    <t xml:space="preserve">Stretched to the Limit [Paraguayan-Bolivian]</t>
  </si>
  <si>
    <t xml:space="preserve">near Ingavl, the Gran Chaco</t>
  </si>
  <si>
    <t xml:space="preserve">LM 15</t>
  </si>
  <si>
    <t xml:space="preserve">Lazikou Pass [KMT-Red Army]</t>
  </si>
  <si>
    <t xml:space="preserve">Lazikou Pass, China</t>
  </si>
  <si>
    <t xml:space="preserve">SoN  1</t>
  </si>
  <si>
    <t xml:space="preserve">ELR/Critical Hit: Soliders of the Negus</t>
  </si>
  <si>
    <t xml:space="preserve">Our Place in the Sun</t>
  </si>
  <si>
    <t xml:space="preserve">Amba Augher, Ethiopia</t>
  </si>
  <si>
    <t xml:space="preserve">LM 16</t>
  </si>
  <si>
    <t xml:space="preserve">Cutting Off the Tail [Red Army-KMT]</t>
  </si>
  <si>
    <t xml:space="preserve">Wugi, China</t>
  </si>
  <si>
    <t xml:space="preserve">SoN  2</t>
  </si>
  <si>
    <t xml:space="preserve">Criniti's Escape</t>
  </si>
  <si>
    <t xml:space="preserve">Dembeguina Pass, Ethiopia</t>
  </si>
  <si>
    <t xml:space="preserve">CAV03</t>
  </si>
  <si>
    <t xml:space="preserve">First to Fight Variants:SF#2:Sky Warriors&amp;Horse Soldiers</t>
  </si>
  <si>
    <t xml:space="preserve">The Deadly Dark Men</t>
  </si>
  <si>
    <t xml:space="preserve">near the Tekeze River, Ethiopia</t>
  </si>
  <si>
    <t xml:space="preserve">ASLOK 2</t>
  </si>
  <si>
    <t xml:space="preserve">ASL on the Internet</t>
  </si>
  <si>
    <t xml:space="preserve">Border Clash [Mongolian-Japanese/Manchukuoan]</t>
  </si>
  <si>
    <t xml:space="preserve">Olankhuduk, Manchukuo</t>
  </si>
  <si>
    <t xml:space="preserve">FT147</t>
  </si>
  <si>
    <t xml:space="preserve">Flight of the Intruders [MPRA-Japanese/Manchukuoan]</t>
  </si>
  <si>
    <t xml:space="preserve">SoN  4</t>
  </si>
  <si>
    <t xml:space="preserve">The Bitwood Gamble</t>
  </si>
  <si>
    <t xml:space="preserve">Near Amba Aradam, Ethiopia</t>
  </si>
  <si>
    <t xml:space="preserve">SoN  3</t>
  </si>
  <si>
    <t xml:space="preserve">The Golden Mountain</t>
  </si>
  <si>
    <t xml:space="preserve">The Tembien, Ethiopia</t>
  </si>
  <si>
    <t xml:space="preserve">SoN  5</t>
  </si>
  <si>
    <t xml:space="preserve">Circle the Wagons</t>
  </si>
  <si>
    <t xml:space="preserve">Near Selaclaca, The Shire, Ethiopia</t>
  </si>
  <si>
    <t xml:space="preserve">CH 37</t>
  </si>
  <si>
    <t xml:space="preserve">Critical Hit  # 3</t>
  </si>
  <si>
    <t xml:space="preserve">Forgotten Years</t>
  </si>
  <si>
    <t xml:space="preserve">On the road to Addis Ababd, Ethiopia</t>
  </si>
  <si>
    <t xml:space="preserve">PSASL4</t>
  </si>
  <si>
    <t xml:space="preserve">Puget Sound ASL Newsletter, Spring 2002 - S. Jackson</t>
  </si>
  <si>
    <t xml:space="preserve">The First Step [Mongolian-Japanese]</t>
  </si>
  <si>
    <t xml:space="preserve">Tauran Plateau, Mongolia</t>
  </si>
  <si>
    <t xml:space="preserve">SoN  6</t>
  </si>
  <si>
    <t xml:space="preserve">Keber Zabania</t>
  </si>
  <si>
    <t xml:space="preserve">Mai Ceu, Ethiopia</t>
  </si>
  <si>
    <t xml:space="preserve">SoN  7</t>
  </si>
  <si>
    <t xml:space="preserve">The Wells of Borgut</t>
  </si>
  <si>
    <t xml:space="preserve">Borgut, The Ogaden, Ethiopia</t>
  </si>
  <si>
    <t xml:space="preserve">FT 19</t>
  </si>
  <si>
    <t xml:space="preserve">A Leches en Larache (A Lick In Larache)</t>
  </si>
  <si>
    <t xml:space="preserve">Larache, Spain</t>
  </si>
  <si>
    <t xml:space="preserve">FT 20</t>
  </si>
  <si>
    <t xml:space="preserve">Viva la Republica!</t>
  </si>
  <si>
    <t xml:space="preserve">Barcelona, Spain</t>
  </si>
  <si>
    <t xml:space="preserve">Paddington Bears: Rate of Fire Online #13</t>
  </si>
  <si>
    <t xml:space="preserve">To Saragossa!   </t>
  </si>
  <si>
    <t xml:space="preserve">Caspe, Aragón, Spain</t>
  </si>
  <si>
    <t xml:space="preserve">SoN  8</t>
  </si>
  <si>
    <t xml:space="preserve">Last Hope at New Flower</t>
  </si>
  <si>
    <t xml:space="preserve">Addis Ababa, Ethiopia</t>
  </si>
  <si>
    <t xml:space="preserve">FT 22</t>
  </si>
  <si>
    <t xml:space="preserve">El Alcazar de Toledo (The Palace of Toledo)</t>
  </si>
  <si>
    <t xml:space="preserve">Toledo, Spain</t>
  </si>
  <si>
    <t xml:space="preserve">CH170</t>
  </si>
  <si>
    <t xml:space="preserve">Critical Hit  # 7.3</t>
  </si>
  <si>
    <t xml:space="preserve">Bridegrooms of Death</t>
  </si>
  <si>
    <t xml:space="preserve">Badajoz, Spain</t>
  </si>
  <si>
    <t xml:space="preserve">CL13</t>
  </si>
  <si>
    <t xml:space="preserve">Critical Hit: Condor Legions</t>
  </si>
  <si>
    <t xml:space="preserve">SCW3</t>
  </si>
  <si>
    <t xml:space="preserve">Critical Hit: Guerra Civil: The Spanish Civil War</t>
  </si>
  <si>
    <t xml:space="preserve">Son Servera</t>
  </si>
  <si>
    <t xml:space="preserve">Majorca, Spain</t>
  </si>
  <si>
    <t xml:space="preserve">CL03</t>
  </si>
  <si>
    <t xml:space="preserve">Bayo’s Columns</t>
  </si>
  <si>
    <t xml:space="preserve">CL15</t>
  </si>
  <si>
    <t xml:space="preserve">Convent of the Dead</t>
  </si>
  <si>
    <t xml:space="preserve">San Marcial Convent, near Irun, Spain</t>
  </si>
  <si>
    <t xml:space="preserve">CM 1</t>
  </si>
  <si>
    <t xml:space="preserve">ASL adaptation by Josep Maria Mainez of SL scenario</t>
  </si>
  <si>
    <t xml:space="preserve">Eusko Gudariak (Basque Warrior) [SL by J.C. Cebrian]</t>
  </si>
  <si>
    <t xml:space="preserve">Sograndio, Spain [Basque-Moroccan]</t>
  </si>
  <si>
    <t xml:space="preserve">GC-2</t>
  </si>
  <si>
    <t xml:space="preserve">Steel Charge At Sesena (SL "Sesena" by J.C. Cebrian)</t>
  </si>
  <si>
    <t xml:space="preserve">Sesena, Spain</t>
  </si>
  <si>
    <t xml:space="preserve">JH 1</t>
  </si>
  <si>
    <t xml:space="preserve">Spanish Horses</t>
  </si>
  <si>
    <t xml:space="preserve">The Russians Are Coming!</t>
  </si>
  <si>
    <t xml:space="preserve">Casus Belli -Omar Jeddaoui(reprint in Le Franc Tireur #6)</t>
  </si>
  <si>
    <t xml:space="preserve">Mourir a Madrid (To Die In Madrid)</t>
  </si>
  <si>
    <t xml:space="preserve">Madrid, Spain</t>
  </si>
  <si>
    <t xml:space="preserve">FE CG1 (PL)</t>
  </si>
  <si>
    <t xml:space="preserve">Fanatic Enterprises: Fanatic Pack #4 (Platoon Leader)</t>
  </si>
  <si>
    <t xml:space="preserve">No Pasaran! (They Shall Not Pass) [Nov. 8-15, 1936]</t>
  </si>
  <si>
    <t xml:space="preserve">VE1</t>
  </si>
  <si>
    <t xml:space="preserve">ASL on the Internet - M. Catacchini &amp; S. Marcopoli</t>
  </si>
  <si>
    <t xml:space="preserve">Vincere O Morire (To Win or To Die)</t>
  </si>
  <si>
    <t xml:space="preserve">Carabanchel, Madrid, Spain</t>
  </si>
  <si>
    <t xml:space="preserve">SCW5/(GC3)</t>
  </si>
  <si>
    <t xml:space="preserve">Dombrowski's Stand</t>
  </si>
  <si>
    <t xml:space="preserve">University City section, Madrid, Spain</t>
  </si>
  <si>
    <t xml:space="preserve">CL05</t>
  </si>
  <si>
    <t xml:space="preserve">University City</t>
  </si>
  <si>
    <t xml:space="preserve">DASL Scenario 1</t>
  </si>
  <si>
    <t xml:space="preserve">Paddington Bears: OCTOBear 2000 - Mark McGilchrist</t>
  </si>
  <si>
    <t xml:space="preserve">A Clinical War</t>
  </si>
  <si>
    <t xml:space="preserve">Scenario 1</t>
  </si>
  <si>
    <t xml:space="preserve">Paddington Bears: Rate of Fire #13</t>
  </si>
  <si>
    <t xml:space="preserve">SCW7</t>
  </si>
  <si>
    <t xml:space="preserve">Resist or Die</t>
  </si>
  <si>
    <t xml:space="preserve">CL07</t>
  </si>
  <si>
    <t xml:space="preserve">Stand at Pozuelo Cemetery</t>
  </si>
  <si>
    <t xml:space="preserve">CH171</t>
  </si>
  <si>
    <t xml:space="preserve">Critical Hit # 7.3</t>
  </si>
  <si>
    <t xml:space="preserve">Internacionale Follies [Sp.Republican-Sp.National/German]</t>
  </si>
  <si>
    <t xml:space="preserve">Boadilla, Spain</t>
  </si>
  <si>
    <t xml:space="preserve">CL14</t>
  </si>
  <si>
    <t xml:space="preserve">AP53</t>
  </si>
  <si>
    <t xml:space="preserve">MMP: ASL Action Pack #6: A Decade of War</t>
  </si>
  <si>
    <t xml:space="preserve">Far From Home</t>
  </si>
  <si>
    <t xml:space="preserve">Boadilla del Monte, Spain</t>
  </si>
  <si>
    <t xml:space="preserve">FT 23</t>
  </si>
  <si>
    <t xml:space="preserve">Not One Inch</t>
  </si>
  <si>
    <t xml:space="preserve">Las Rozas, Spain</t>
  </si>
  <si>
    <t xml:space="preserve">FrF 1</t>
  </si>
  <si>
    <t xml:space="preserve">Friendly Fire Pack 1</t>
  </si>
  <si>
    <t xml:space="preserve">Jarama Proving Ground</t>
  </si>
  <si>
    <t xml:space="preserve">Near Ciempozuelos and the Jarama River, Spain</t>
  </si>
  <si>
    <t xml:space="preserve">GC-1</t>
  </si>
  <si>
    <t xml:space="preserve">ASL adaptation by Josep Maria Mainez of SL scenario </t>
  </si>
  <si>
    <t xml:space="preserve">Counterattack At La Marañosa [SL by J.C. Cebrian]</t>
  </si>
  <si>
    <t xml:space="preserve">La Marañosa, Jarama Valley, Spain</t>
  </si>
  <si>
    <t xml:space="preserve">H (SK)</t>
  </si>
  <si>
    <t xml:space="preserve">ASLSK Contest - Enrico Catanzaro</t>
  </si>
  <si>
    <t xml:space="preserve">Aidez l'Espagne</t>
  </si>
  <si>
    <t xml:space="preserve">Jarama, Spain</t>
  </si>
  <si>
    <t xml:space="preserve">SCW4</t>
  </si>
  <si>
    <t xml:space="preserve">Pingarron Hill</t>
  </si>
  <si>
    <t xml:space="preserve">Jarama Valley, Spain</t>
  </si>
  <si>
    <t xml:space="preserve">CL04</t>
  </si>
  <si>
    <t xml:space="preserve">Sons of Abraham</t>
  </si>
  <si>
    <t xml:space="preserve">VE2</t>
  </si>
  <si>
    <t xml:space="preserve">ASL on the Internet - S. Marcopoli &amp; M. Catacchini</t>
  </si>
  <si>
    <t xml:space="preserve">Italiani Contro (Italians Opposed)</t>
  </si>
  <si>
    <t xml:space="preserve">Guadalajara, Spain</t>
  </si>
  <si>
    <t xml:space="preserve">WCW  6</t>
  </si>
  <si>
    <t xml:space="preserve">Windy City Wargamers: ASL Open `96 Scenario Pack</t>
  </si>
  <si>
    <t xml:space="preserve">Los Ejercitos Nuevos (The New Armies)</t>
  </si>
  <si>
    <t xml:space="preserve">Jadraque, Spain</t>
  </si>
  <si>
    <t xml:space="preserve">O2</t>
  </si>
  <si>
    <t xml:space="preserve">Dagger: Rout Report</t>
  </si>
  <si>
    <t xml:space="preserve">Italian Brothers</t>
  </si>
  <si>
    <t xml:space="preserve">Near Brihuega, Spain</t>
  </si>
  <si>
    <t xml:space="preserve">ATP 8</t>
  </si>
  <si>
    <t xml:space="preserve">At the Point #  7</t>
  </si>
  <si>
    <t xml:space="preserve">A 72</t>
  </si>
  <si>
    <t xml:space="preserve">Avalon Hill: ASL Annual `95 Winter</t>
  </si>
  <si>
    <t xml:space="preserve">137</t>
  </si>
  <si>
    <t xml:space="preserve">Multi-Man Publishing: Doomed Battalions 3rd Edition</t>
  </si>
  <si>
    <t xml:space="preserve">SCW11</t>
  </si>
  <si>
    <t xml:space="preserve">Noi Siamo Italiani di Garibaldi(We Are…)[Sp.Rep.-Italian]</t>
  </si>
  <si>
    <t xml:space="preserve">CL11</t>
  </si>
  <si>
    <t xml:space="preserve">Italian Brothers-In-Arms [Sp.Rep.-Italian]</t>
  </si>
  <si>
    <t xml:space="preserve">Euro-Pack 97</t>
  </si>
  <si>
    <t xml:space="preserve">Critical Hit: Euro-Pack # 6 - Partisan Warfare</t>
  </si>
  <si>
    <t xml:space="preserve">Mussolini's Soldiers [Italian-Spanish Republican]</t>
  </si>
  <si>
    <t xml:space="preserve">Torija, near Gudalajara, Spain</t>
  </si>
  <si>
    <t xml:space="preserve">SCW9</t>
  </si>
  <si>
    <t xml:space="preserve">The Road to Torija [Spanish Republican-Italian]</t>
  </si>
  <si>
    <t xml:space="preserve">On the road to Torija, near Guadalajara, Spain</t>
  </si>
  <si>
    <t xml:space="preserve">CL09</t>
  </si>
  <si>
    <t xml:space="preserve">The Boys of Summer [Italian-Spanish Republican]</t>
  </si>
  <si>
    <t xml:space="preserve">VV9</t>
  </si>
  <si>
    <t xml:space="preserve">Vae Victis # 13</t>
  </si>
  <si>
    <t xml:space="preserve">No Han Pasado! (It Has Not Happened!) [Spanish-Italian]</t>
  </si>
  <si>
    <t xml:space="preserve">Casa del Cobo, Spain</t>
  </si>
  <si>
    <t xml:space="preserve">A256.1</t>
  </si>
  <si>
    <t xml:space="preserve">Italian ASL Club:A25.6 Online Fanzine-Andrea Fontanelli</t>
  </si>
  <si>
    <t xml:space="preserve">Il Palacio de Ibarra [Italian-Spanish Republican]</t>
  </si>
  <si>
    <t xml:space="preserve">RPT54</t>
  </si>
  <si>
    <t xml:space="preserve">Rally Point Volume 6: Starter Kit Special Study II</t>
  </si>
  <si>
    <t xml:space="preserve">An Italian Civil War</t>
  </si>
  <si>
    <t xml:space="preserve">Ibarra Palace, Brihuega, Spain</t>
  </si>
  <si>
    <t xml:space="preserve">FT 24</t>
  </si>
  <si>
    <t xml:space="preserve">Cuando Te Vas?(When Are You Going?)[Spanish-Italian]</t>
  </si>
  <si>
    <t xml:space="preserve">Trijueque, Spain</t>
  </si>
  <si>
    <t xml:space="preserve">FT 24.1</t>
  </si>
  <si>
    <t xml:space="preserve">Le Franc Tireur On-Line Playtest</t>
  </si>
  <si>
    <t xml:space="preserve">Corpo Di Truppe Volontari [Italian-Spanish Republican]</t>
  </si>
  <si>
    <t xml:space="preserve">LM 17</t>
  </si>
  <si>
    <t xml:space="preserve">More Than Four Horsemen [Red Army-KMT]</t>
  </si>
  <si>
    <t xml:space="preserve">Jiangyuan, China</t>
  </si>
  <si>
    <t xml:space="preserve">SCW6</t>
  </si>
  <si>
    <t xml:space="preserve">Brihuega Disaster [Italian-Spanish Republican]</t>
  </si>
  <si>
    <t xml:space="preserve">Brihuega, near Guadalajara, Spain</t>
  </si>
  <si>
    <t xml:space="preserve">CL06</t>
  </si>
  <si>
    <t xml:space="preserve">Guadalajara Offensive [Italian-Spanish Republican]</t>
  </si>
  <si>
    <t xml:space="preserve">The Incident</t>
  </si>
  <si>
    <t xml:space="preserve">Telephonic Building, Barcelona, Spain</t>
  </si>
  <si>
    <t xml:space="preserve">Tradimento (Ring of Iron)</t>
  </si>
  <si>
    <t xml:space="preserve">Outside Bilbao, Basque Provinces, Spain</t>
  </si>
  <si>
    <t xml:space="preserve">SCW12</t>
  </si>
  <si>
    <t xml:space="preserve">Ring of Iron</t>
  </si>
  <si>
    <t xml:space="preserve">CL12</t>
  </si>
  <si>
    <t xml:space="preserve">Basque Citadel</t>
  </si>
  <si>
    <t xml:space="preserve">SCW10</t>
  </si>
  <si>
    <t xml:space="preserve">Falangist Pride</t>
  </si>
  <si>
    <t xml:space="preserve">Villanueva de la Canada, near Brunete, Spain</t>
  </si>
  <si>
    <t xml:space="preserve">CL10</t>
  </si>
  <si>
    <t xml:space="preserve">SAGA95-3</t>
  </si>
  <si>
    <t xml:space="preserve">Paddington Bears: SAGA 1995 - Mark McGilchrist</t>
  </si>
  <si>
    <t xml:space="preserve">A Civil War, Not a Gentleman's War</t>
  </si>
  <si>
    <t xml:space="preserve">Villanueva de la Canada, Spain</t>
  </si>
  <si>
    <t xml:space="preserve">PBP 11</t>
  </si>
  <si>
    <t xml:space="preserve">Critical Hit: Paddington Bears '97 Pack</t>
  </si>
  <si>
    <t xml:space="preserve">A Civil War, Not a Gentleman's War </t>
  </si>
  <si>
    <t xml:space="preserve">FT 25</t>
  </si>
  <si>
    <t xml:space="preserve">21 Nations At La Canada</t>
  </si>
  <si>
    <t xml:space="preserve">SP187</t>
  </si>
  <si>
    <t xml:space="preserve">Schwerpunkt # 16 - Hugh Downing</t>
  </si>
  <si>
    <t xml:space="preserve">Stairway To Heaven</t>
  </si>
  <si>
    <t xml:space="preserve">Near Brunete, Spain</t>
  </si>
  <si>
    <t xml:space="preserve">FT 26</t>
  </si>
  <si>
    <t xml:space="preserve">Vertice Mocha (Mocha Apex)</t>
  </si>
  <si>
    <t xml:space="preserve">FrF 17</t>
  </si>
  <si>
    <t xml:space="preserve">Friendly Fire Pack 3</t>
  </si>
  <si>
    <t xml:space="preserve">The Marco Polo Bridge Incident</t>
  </si>
  <si>
    <t xml:space="preserve">Wanping, suburb of Beijing, China</t>
  </si>
  <si>
    <t xml:space="preserve">BFP-28</t>
  </si>
  <si>
    <t xml:space="preserve">Marco Polo Bridge</t>
  </si>
  <si>
    <t xml:space="preserve">Wanping, China</t>
  </si>
  <si>
    <t xml:space="preserve">SC 3</t>
  </si>
  <si>
    <t xml:space="preserve">ASL Digest # 2.01 - J. Michael Tisdel</t>
  </si>
  <si>
    <t xml:space="preserve">The Defense of Shanghai University</t>
  </si>
  <si>
    <t xml:space="preserve">#36</t>
  </si>
  <si>
    <t xml:space="preserve">East Side Gamers: Dezign Pak 3</t>
  </si>
  <si>
    <t xml:space="preserve">Havoc in Shanghai</t>
  </si>
  <si>
    <t xml:space="preserve">Hueishan Docks, Shanghai, China</t>
  </si>
  <si>
    <t xml:space="preserve">#37</t>
  </si>
  <si>
    <t xml:space="preserve">Tsunami of Maniacs</t>
  </si>
  <si>
    <t xml:space="preserve">BFP-29</t>
  </si>
  <si>
    <t xml:space="preserve">Hueishan Docks</t>
  </si>
  <si>
    <t xml:space="preserve">Scenario 4</t>
  </si>
  <si>
    <t xml:space="preserve">Paddington Bears: CanCon 1995 - Paul Seage</t>
  </si>
  <si>
    <t xml:space="preserve">Soft Noodle</t>
  </si>
  <si>
    <t xml:space="preserve">Lotien, China</t>
  </si>
  <si>
    <t xml:space="preserve">PBP 12</t>
  </si>
  <si>
    <t xml:space="preserve">FT136</t>
  </si>
  <si>
    <t xml:space="preserve">Le Franc Tireur # 12: China At War</t>
  </si>
  <si>
    <t xml:space="preserve">Shanghai By Sea</t>
  </si>
  <si>
    <t xml:space="preserve">Wusong, South of Shanghai, China</t>
  </si>
  <si>
    <t xml:space="preserve">BFP-30</t>
  </si>
  <si>
    <t xml:space="preserve">Melee Near the Coast</t>
  </si>
  <si>
    <t xml:space="preserve">South of Liuhe, China</t>
  </si>
  <si>
    <t xml:space="preserve">CL16</t>
  </si>
  <si>
    <t xml:space="preserve">The Devil's Island</t>
  </si>
  <si>
    <t xml:space="preserve">Belchite, Spain</t>
  </si>
  <si>
    <t xml:space="preserve">NJ 1</t>
  </si>
  <si>
    <t xml:space="preserve">ASL on the Internet: Nigel Hickman (AltHistScenarioCo)</t>
  </si>
  <si>
    <t xml:space="preserve">Occidental Tourists [German Mercenaries-Japanese]</t>
  </si>
  <si>
    <t xml:space="preserve">Qingdao, China</t>
  </si>
  <si>
    <t xml:space="preserve">Modelling &amp; Simulation Club of Barcelona: Lider #?</t>
  </si>
  <si>
    <t xml:space="preserve">Belchite ' 37</t>
  </si>
  <si>
    <t xml:space="preserve">Bloody Belchite </t>
  </si>
  <si>
    <t xml:space="preserve">GCE 1</t>
  </si>
  <si>
    <t xml:space="preserve">Alea # 29</t>
  </si>
  <si>
    <t xml:space="preserve">Caza de Conejos (Rabbit Hunting)</t>
  </si>
  <si>
    <t xml:space="preserve">SCW2/(GC5)</t>
  </si>
  <si>
    <t xml:space="preserve">Last Stand on Hill 197</t>
  </si>
  <si>
    <t xml:space="preserve">Asturias, Spain</t>
  </si>
  <si>
    <t xml:space="preserve">CL02</t>
  </si>
  <si>
    <t xml:space="preserve">General Solchaga’s Orders</t>
  </si>
  <si>
    <t xml:space="preserve">#22</t>
  </si>
  <si>
    <t xml:space="preserve">East Side Gamers: Dezign Pak 2</t>
  </si>
  <si>
    <t xml:space="preserve">Ears for Souveniers</t>
  </si>
  <si>
    <t xml:space="preserve">Loudian Sector, Shanghai, China</t>
  </si>
  <si>
    <t xml:space="preserve">ASL News 57</t>
  </si>
  <si>
    <t xml:space="preserve">ASL News # 29</t>
  </si>
  <si>
    <t xml:space="preserve">Red Dragon</t>
  </si>
  <si>
    <t xml:space="preserve">Pinghsing Pass, Great Wall, China</t>
  </si>
  <si>
    <t xml:space="preserve">Euro-Pack 57</t>
  </si>
  <si>
    <t xml:space="preserve">GCE 2</t>
  </si>
  <si>
    <t xml:space="preserve">Alea # 30</t>
  </si>
  <si>
    <t xml:space="preserve">Operacion Moscu (Operation Moscow)</t>
  </si>
  <si>
    <t xml:space="preserve">Ebro River, Zaragoza, Spain</t>
  </si>
  <si>
    <t xml:space="preserve">FE187</t>
  </si>
  <si>
    <t xml:space="preserve">Fanatic Enterprises: Fanatic Pack #5</t>
  </si>
  <si>
    <t xml:space="preserve">So Glorious To Die</t>
  </si>
  <si>
    <t xml:space="preserve">Dachang, China</t>
  </si>
  <si>
    <t xml:space="preserve">FEPT3</t>
  </si>
  <si>
    <t xml:space="preserve">ASL On the Internet - Fanatic Enterprises playtest</t>
  </si>
  <si>
    <t xml:space="preserve">China One</t>
  </si>
  <si>
    <t xml:space="preserve">Multi-Man Publishing: Origins `96 Scenario</t>
  </si>
  <si>
    <t xml:space="preserve">Shanghai in Flames</t>
  </si>
  <si>
    <t xml:space="preserve">A110</t>
  </si>
  <si>
    <t xml:space="preserve">Avalon Hill: ASL Annual `97</t>
  </si>
  <si>
    <t xml:space="preserve">AP54</t>
  </si>
  <si>
    <t xml:space="preserve">800 Heroes</t>
  </si>
  <si>
    <t xml:space="preserve">BFP-31</t>
  </si>
  <si>
    <t xml:space="preserve">Chinese Alamo</t>
  </si>
  <si>
    <t xml:space="preserve">FT137</t>
  </si>
  <si>
    <t xml:space="preserve">ITR-1</t>
  </si>
  <si>
    <t xml:space="preserve">Bounding Fire Productions: Into the Rubble</t>
  </si>
  <si>
    <t xml:space="preserve">Debacle At Sung Kiang</t>
  </si>
  <si>
    <t xml:space="preserve">Sung Kiang, China</t>
  </si>
  <si>
    <t xml:space="preserve">WCW 10</t>
  </si>
  <si>
    <t xml:space="preserve">Stand or Die</t>
  </si>
  <si>
    <t xml:space="preserve">Chapei Province, China</t>
  </si>
  <si>
    <t xml:space="preserve">BC17</t>
  </si>
  <si>
    <t xml:space="preserve">Break Contact: The Aussie Battler Pack</t>
  </si>
  <si>
    <t xml:space="preserve">Forlorn Fury</t>
  </si>
  <si>
    <t xml:space="preserve">Nanking, China</t>
  </si>
  <si>
    <t xml:space="preserve">SCW1/(GC4)</t>
  </si>
  <si>
    <t xml:space="preserve">Teruel's Tooth</t>
  </si>
  <si>
    <t xml:space="preserve">Teruel, Spain</t>
  </si>
  <si>
    <t xml:space="preserve">CL01</t>
  </si>
  <si>
    <t xml:space="preserve">La Muela</t>
  </si>
  <si>
    <t xml:space="preserve">A101</t>
  </si>
  <si>
    <t xml:space="preserve">Avalon Hill: ASL Annual `96</t>
  </si>
  <si>
    <t xml:space="preserve">The Drive For Taierchung</t>
  </si>
  <si>
    <t xml:space="preserve">North of Taierzhuang, China</t>
  </si>
  <si>
    <t xml:space="preserve">A 87</t>
  </si>
  <si>
    <t xml:space="preserve">The Grand Canal</t>
  </si>
  <si>
    <t xml:space="preserve">Taierzhuang, China</t>
  </si>
  <si>
    <t xml:space="preserve">CH 25</t>
  </si>
  <si>
    <t xml:space="preserve">Critical Hit  # 2</t>
  </si>
  <si>
    <t xml:space="preserve">Land of the Khan</t>
  </si>
  <si>
    <t xml:space="preserve">Lanfeng, China</t>
  </si>
  <si>
    <t xml:space="preserve">AP55</t>
  </si>
  <si>
    <t xml:space="preserve">The Generalissimo's Own</t>
  </si>
  <si>
    <t xml:space="preserve">FT138</t>
  </si>
  <si>
    <t xml:space="preserve">Meeting Up At Matan</t>
  </si>
  <si>
    <t xml:space="preserve">Matan on the Yangtse River, China</t>
  </si>
  <si>
    <t xml:space="preserve">SCW8</t>
  </si>
  <si>
    <t xml:space="preserve">Ay Carmela</t>
  </si>
  <si>
    <t xml:space="preserve">Asco, along the Ebro River, Spain</t>
  </si>
  <si>
    <t xml:space="preserve">CL08</t>
  </si>
  <si>
    <t xml:space="preserve">Along the Ebro</t>
  </si>
  <si>
    <t xml:space="preserve">FT 27</t>
  </si>
  <si>
    <t xml:space="preserve">East of Tortosa</t>
  </si>
  <si>
    <t xml:space="preserve">Campredo, Spain</t>
  </si>
  <si>
    <t xml:space="preserve">ITR-2</t>
  </si>
  <si>
    <t xml:space="preserve">Factory In Flix</t>
  </si>
  <si>
    <t xml:space="preserve">Flix, Spain</t>
  </si>
  <si>
    <t xml:space="preserve">BFP-32</t>
  </si>
  <si>
    <t xml:space="preserve">Slaughter At Nanyaun</t>
  </si>
  <si>
    <t xml:space="preserve">Near Nanyaun, China</t>
  </si>
  <si>
    <t xml:space="preserve">BMW 2.1</t>
  </si>
  <si>
    <t xml:space="preserve">ASL on the Internet - Single Man Publishing</t>
  </si>
  <si>
    <t xml:space="preserve">The Fool and the Hero</t>
  </si>
  <si>
    <t xml:space="preserve">Near Lake Khasan, Russian-Manchukuo Border</t>
  </si>
  <si>
    <t xml:space="preserve">FT 21</t>
  </si>
  <si>
    <t xml:space="preserve">Hill of Death</t>
  </si>
  <si>
    <t xml:space="preserve">East of Gandesa, Spain</t>
  </si>
  <si>
    <t xml:space="preserve">Squeezing the Pimple </t>
  </si>
  <si>
    <t xml:space="preserve">Gandesa, Spain </t>
  </si>
  <si>
    <t xml:space="preserve">A</t>
  </si>
  <si>
    <t xml:space="preserve">Paddington Bears: SAGA 2001 - Gordon McClelland?</t>
  </si>
  <si>
    <t xml:space="preserve">The Forgotten Hills</t>
  </si>
  <si>
    <t xml:space="preserve">Lake Khasan, Russian-Manchukuo Border</t>
  </si>
  <si>
    <t xml:space="preserve">GCE 3</t>
  </si>
  <si>
    <t xml:space="preserve">Alea # 31</t>
  </si>
  <si>
    <t xml:space="preserve">Cota 666 (Hill 666)</t>
  </si>
  <si>
    <t xml:space="preserve">Pandols Heights, Near Tarragon, Spain</t>
  </si>
  <si>
    <t xml:space="preserve">PBP  1</t>
  </si>
  <si>
    <t xml:space="preserve">Critical Hit: Paddington Bears `96 Pack</t>
  </si>
  <si>
    <t xml:space="preserve">Red Sorghum, Yellow Earth [CCP-Chinese]</t>
  </si>
  <si>
    <t xml:space="preserve">Xianchou, China</t>
  </si>
  <si>
    <t xml:space="preserve">GRV 1</t>
  </si>
  <si>
    <t xml:space="preserve">Winter Wolves [date should actually be 1/7/1940]</t>
  </si>
  <si>
    <t xml:space="preserve">East of Suomussalmi, Finland</t>
  </si>
  <si>
    <t xml:space="preserve">FE116</t>
  </si>
  <si>
    <t xml:space="preserve">Fanatic Enterprises: The Oblivion Pack</t>
  </si>
  <si>
    <t xml:space="preserve">Bad Neighbor Policy [Hungarian-Slovakian]</t>
  </si>
  <si>
    <t xml:space="preserve">Ubrez, Slovakia</t>
  </si>
  <si>
    <t xml:space="preserve">FT 04</t>
  </si>
  <si>
    <t xml:space="preserve">Le Franc Tireur # 1</t>
  </si>
  <si>
    <t xml:space="preserve">Retour a la Case Depart (Return To the Start Line)</t>
  </si>
  <si>
    <t xml:space="preserve">Nomonhan Region, Manchuria</t>
  </si>
  <si>
    <t xml:space="preserve">FoW 01</t>
  </si>
  <si>
    <t xml:space="preserve">Paddington Bears: SAGA 1993</t>
  </si>
  <si>
    <t xml:space="preserve">Panoramic View [Mongolian/Russian-Japanese]</t>
  </si>
  <si>
    <t xml:space="preserve">Ban Tsagan Hill, Mongolia</t>
  </si>
  <si>
    <t xml:space="preserve">PJ7.7</t>
  </si>
  <si>
    <t xml:space="preserve">On All Fronts: Playtersters Journal # 7</t>
  </si>
  <si>
    <t xml:space="preserve">The Border</t>
  </si>
  <si>
    <t xml:space="preserve">ASLUG 16</t>
  </si>
  <si>
    <t xml:space="preserve">ASL Union of Gamers # 7 - Scott Holst</t>
  </si>
  <si>
    <t xml:space="preserve">Bunshin Gogeki</t>
  </si>
  <si>
    <t xml:space="preserve">The Halba and Holsten Rivers, Manchukuo</t>
  </si>
  <si>
    <t xml:space="preserve">VV21</t>
  </si>
  <si>
    <t xml:space="preserve">Vae Victis # 26</t>
  </si>
  <si>
    <t xml:space="preserve">Alcazar! (Palace!)</t>
  </si>
  <si>
    <t xml:space="preserve">Wisnicz, Poland</t>
  </si>
  <si>
    <t xml:space="preserve">OG 2.1</t>
  </si>
  <si>
    <t xml:space="preserve">ASL on the Internet - Oliver Giancola</t>
  </si>
  <si>
    <t xml:space="preserve">Victory for Nothing</t>
  </si>
  <si>
    <t xml:space="preserve">West of Nomonhan, Manchuria</t>
  </si>
  <si>
    <t xml:space="preserve">Avalon Hill: ASL  8 - Code of Bushido</t>
  </si>
  <si>
    <t xml:space="preserve">Red Star, Red Sun</t>
  </si>
  <si>
    <t xml:space="preserve">8 miles southwest of Nomonhan, Manchukuo</t>
  </si>
  <si>
    <t xml:space="preserve">FrF25</t>
  </si>
  <si>
    <t xml:space="preserve">Friendly Fire Pack 4</t>
  </si>
  <si>
    <t xml:space="preserve">Yasuoka's Tank Experience</t>
  </si>
  <si>
    <t xml:space="preserve">Southwest of Nomonhan, Manchukuo</t>
  </si>
  <si>
    <t xml:space="preserve">G45</t>
  </si>
  <si>
    <t xml:space="preserve">Avalon Hill: The General # 32.2</t>
  </si>
  <si>
    <t xml:space="preserve">Halha River Bridge</t>
  </si>
  <si>
    <t xml:space="preserve">Nomonhan, Manchukuo</t>
  </si>
  <si>
    <t xml:space="preserve">Tac 67</t>
  </si>
  <si>
    <t xml:space="preserve">Tactiques # 9</t>
  </si>
  <si>
    <t xml:space="preserve">Deterrez Les! (Dig Them Out)</t>
  </si>
  <si>
    <t xml:space="preserve">Nomonhan, Manchuria</t>
  </si>
  <si>
    <t xml:space="preserve">Tac 68</t>
  </si>
  <si>
    <t xml:space="preserve">Le Mont Akayama (Mount Akayama)</t>
  </si>
  <si>
    <t xml:space="preserve">PA CG I</t>
  </si>
  <si>
    <t xml:space="preserve">ASL on the Internet - Jean-Pierre Bruneel</t>
  </si>
  <si>
    <t xml:space="preserve">Poland Aflame: Code Name Edelweiss</t>
  </si>
  <si>
    <t xml:space="preserve">Poland</t>
  </si>
  <si>
    <t xml:space="preserve">PA CG II</t>
  </si>
  <si>
    <t xml:space="preserve">Poland Aflame: Flesh and Steel</t>
  </si>
  <si>
    <t xml:space="preserve">Zabrze Area, Krakow district, Poland</t>
  </si>
  <si>
    <t xml:space="preserve">ASL on the Internet - Eric Ferguson</t>
  </si>
  <si>
    <t xml:space="preserve">Fall Weiss CG (13 scenarios)</t>
  </si>
  <si>
    <t xml:space="preserve">Avalon Hill: ASL  6 - The Last Hurrah &amp; DB 3rd Ed.</t>
  </si>
  <si>
    <t xml:space="preserve">Into the Fray</t>
  </si>
  <si>
    <t xml:space="preserve">Krojanty, Poland</t>
  </si>
  <si>
    <t xml:space="preserve">CH135</t>
  </si>
  <si>
    <t xml:space="preserve">Critical Hit # 6.2</t>
  </si>
  <si>
    <t xml:space="preserve">The River Dance</t>
  </si>
  <si>
    <t xml:space="preserve">Brahe River, Poland</t>
  </si>
  <si>
    <t xml:space="preserve">BP1-Bonus 2</t>
  </si>
  <si>
    <t xml:space="preserve">Critical Hit: Bulge Pak I</t>
  </si>
  <si>
    <t xml:space="preserve">First Crossing [revised The River Dance]</t>
  </si>
  <si>
    <t xml:space="preserve">ML CG</t>
  </si>
  <si>
    <t xml:space="preserve">ASL on the Internat</t>
  </si>
  <si>
    <t xml:space="preserve">Westerplatte [7-day campaign game]</t>
  </si>
  <si>
    <t xml:space="preserve">Westerplatte, Danzig, Poland</t>
  </si>
  <si>
    <t xml:space="preserve">ASLXX1</t>
  </si>
  <si>
    <t xml:space="preserve">2005 ASLOX ' XX ' 20th Anniversary Scenario Pack</t>
  </si>
  <si>
    <t xml:space="preserve">Lions of Westerplatte</t>
  </si>
  <si>
    <t xml:space="preserve">DB018</t>
  </si>
  <si>
    <t xml:space="preserve">Dispatches from the Bunker # 9 - Carl Nogueira</t>
  </si>
  <si>
    <t xml:space="preserve">DASL #3: Special Delivery [Polish Civilians-German]</t>
  </si>
  <si>
    <t xml:space="preserve">Danzig, Poland</t>
  </si>
  <si>
    <t xml:space="preserve">SL 201</t>
  </si>
  <si>
    <t xml:space="preserve">Southern California ASL Club: Hit the Beach # 4.4</t>
  </si>
  <si>
    <t xml:space="preserve">Sacrifice of Polish Armor</t>
  </si>
  <si>
    <t xml:space="preserve">Novy Targ Region, Southern Poland</t>
  </si>
  <si>
    <t xml:space="preserve">U14</t>
  </si>
  <si>
    <t xml:space="preserve">Multi Man Publishing: Turning the Tide Scenario Bundle</t>
  </si>
  <si>
    <t xml:space="preserve">LASSH  1</t>
  </si>
  <si>
    <t xml:space="preserve">Lone Canuck Pub.: Leibstandarte Pack 1 - Blitzkrieg!</t>
  </si>
  <si>
    <t xml:space="preserve">Opening Fire</t>
  </si>
  <si>
    <t xml:space="preserve">Gola, Poland</t>
  </si>
  <si>
    <t xml:space="preserve">ASL News 19</t>
  </si>
  <si>
    <t xml:space="preserve">ASL News # 10</t>
  </si>
  <si>
    <t xml:space="preserve">First Contact-First Defeat</t>
  </si>
  <si>
    <t xml:space="preserve">North of Mlawa, Poland</t>
  </si>
  <si>
    <t xml:space="preserve">Critical Hit: Euro-Pack # 1 (ASL News Pack # 1)</t>
  </si>
  <si>
    <t xml:space="preserve">First Contact, First Defeat</t>
  </si>
  <si>
    <t xml:space="preserve">NFNH-1</t>
  </si>
  <si>
    <t xml:space="preserve">Heat of Battle: Waffen-SS III: Neither Fear Nor Hope!</t>
  </si>
  <si>
    <t xml:space="preserve">Mlava Stronghold</t>
  </si>
  <si>
    <t xml:space="preserve">Zavadski, Poland</t>
  </si>
  <si>
    <t xml:space="preserve">DB1</t>
  </si>
  <si>
    <t xml:space="preserve">Critical Hit: Doomed Battalions Pack</t>
  </si>
  <si>
    <t xml:space="preserve">Dawn of a New Age</t>
  </si>
  <si>
    <t xml:space="preserve">Morka, Poland</t>
  </si>
  <si>
    <t xml:space="preserve">CH100</t>
  </si>
  <si>
    <t xml:space="preserve">Critical Hit # 5.2</t>
  </si>
  <si>
    <t xml:space="preserve">FE 78</t>
  </si>
  <si>
    <t xml:space="preserve">Fanatic Enterprises: Blitzkrieg Pack</t>
  </si>
  <si>
    <t xml:space="preserve">The Birth of Blitzkrieg</t>
  </si>
  <si>
    <t xml:space="preserve">Wilkowiecko, Poland</t>
  </si>
  <si>
    <t xml:space="preserve">FE 79</t>
  </si>
  <si>
    <t xml:space="preserve">Motorcycle Probe</t>
  </si>
  <si>
    <t xml:space="preserve">Krolewsh, Poland</t>
  </si>
  <si>
    <t xml:space="preserve">FE 80</t>
  </si>
  <si>
    <t xml:space="preserve">The World Aflame</t>
  </si>
  <si>
    <t xml:space="preserve">Mokra, Poland</t>
  </si>
  <si>
    <t xml:space="preserve">FE 81</t>
  </si>
  <si>
    <t xml:space="preserve">Smialya</t>
  </si>
  <si>
    <t xml:space="preserve">FE 82</t>
  </si>
  <si>
    <t xml:space="preserve">Mokra Melee</t>
  </si>
  <si>
    <t xml:space="preserve">#41</t>
  </si>
  <si>
    <t xml:space="preserve">East Side Gamers: Dezign Pak 4</t>
  </si>
  <si>
    <t xml:space="preserve">Commence Hostilities</t>
  </si>
  <si>
    <t xml:space="preserve">PK 39.1</t>
  </si>
  <si>
    <t xml:space="preserve">ASL on the Internet - Paul Kenny</t>
  </si>
  <si>
    <t xml:space="preserve">The Fifth Column</t>
  </si>
  <si>
    <t xml:space="preserve">Chrozow, Poland</t>
  </si>
  <si>
    <t xml:space="preserve">FE 83</t>
  </si>
  <si>
    <t xml:space="preserve">Chorzow, Poland</t>
  </si>
  <si>
    <t xml:space="preserve">PK 37.1</t>
  </si>
  <si>
    <t xml:space="preserve">Into the Trap</t>
  </si>
  <si>
    <t xml:space="preserve">Krzynowloga Mala, Poland</t>
  </si>
  <si>
    <t xml:space="preserve">ASL 1</t>
  </si>
  <si>
    <t xml:space="preserve">Fog of War # 1</t>
  </si>
  <si>
    <t xml:space="preserve">It Ain't Easy</t>
  </si>
  <si>
    <t xml:space="preserve">Between Spytkowice and Wysoka, Poland</t>
  </si>
  <si>
    <t xml:space="preserve">FT 57</t>
  </si>
  <si>
    <t xml:space="preserve">Le Franc Tireur: From the Cellar Pack 1</t>
  </si>
  <si>
    <t xml:space="preserve">Wysoka Mountain</t>
  </si>
  <si>
    <t xml:space="preserve">Wyzoka, Poland</t>
  </si>
  <si>
    <t xml:space="preserve">FE176</t>
  </si>
  <si>
    <t xml:space="preserve">Fanatic Enterprises: Polish Campaign Pack</t>
  </si>
  <si>
    <t xml:space="preserve">Defense of Wysloka</t>
  </si>
  <si>
    <t xml:space="preserve">Wysloka, Poland</t>
  </si>
  <si>
    <t xml:space="preserve">FE177</t>
  </si>
  <si>
    <t xml:space="preserve">First Invasion of Germany</t>
  </si>
  <si>
    <t xml:space="preserve">Krasnobod, Poland</t>
  </si>
  <si>
    <t xml:space="preserve">SK 3</t>
  </si>
  <si>
    <t xml:space="preserve">ASL on the Internet - Shawn Kenny</t>
  </si>
  <si>
    <t xml:space="preserve">Rabka-Mszana Road</t>
  </si>
  <si>
    <t xml:space="preserve">Rabka-Mszana Road, Poland</t>
  </si>
  <si>
    <t xml:space="preserve">FF 1</t>
  </si>
  <si>
    <t xml:space="preserve">Heat of Battle: FireFights! #1</t>
  </si>
  <si>
    <t xml:space="preserve">A 46</t>
  </si>
  <si>
    <t xml:space="preserve">Avalon Hill: ASL Annual `92</t>
  </si>
  <si>
    <t xml:space="preserve">Rattle of Sabers</t>
  </si>
  <si>
    <t xml:space="preserve">East of Milawa, Poland</t>
  </si>
  <si>
    <t xml:space="preserve">138</t>
  </si>
  <si>
    <t xml:space="preserve">VV29</t>
  </si>
  <si>
    <t xml:space="preserve">Vae Victis # 42</t>
  </si>
  <si>
    <t xml:space="preserve">Les Cavaliers (The Horse Soldiers)</t>
  </si>
  <si>
    <t xml:space="preserve">Dylewo, Poland</t>
  </si>
  <si>
    <t xml:space="preserve">ASLXX2</t>
  </si>
  <si>
    <t xml:space="preserve">Bydgoszcz Coup [German Civilian-Polish]</t>
  </si>
  <si>
    <t xml:space="preserve">Bydgoszcz, Poland</t>
  </si>
  <si>
    <t xml:space="preserve">RPT29</t>
  </si>
  <si>
    <t xml:space="preserve">Tampa ASL Group: Rally Point Volume 3- Mike Faulkner</t>
  </si>
  <si>
    <t xml:space="preserve">The Sound of Hoof Beats</t>
  </si>
  <si>
    <t xml:space="preserve">Mielewo-Glinki Region, East Prussia</t>
  </si>
  <si>
    <t xml:space="preserve">S44</t>
  </si>
  <si>
    <t xml:space="preserve">MMP: ASL Starter Kit Expansion Pack #1</t>
  </si>
  <si>
    <t xml:space="preserve">Across the Border [Polish-Slovakian]</t>
  </si>
  <si>
    <t xml:space="preserve">Tylicz, Poland</t>
  </si>
  <si>
    <t xml:space="preserve">FrF 2</t>
  </si>
  <si>
    <t xml:space="preserve">Maczek Fire Brigade</t>
  </si>
  <si>
    <t xml:space="preserve">Novy Targ sector, Poland</t>
  </si>
  <si>
    <t xml:space="preserve">J113</t>
  </si>
  <si>
    <t xml:space="preserve">Multi-Man Publishing: ASL Journal # 8</t>
  </si>
  <si>
    <t xml:space="preserve">FrF53</t>
  </si>
  <si>
    <t xml:space="preserve">Friendly Fire Pack 7 - Mattias Ronnblom</t>
  </si>
  <si>
    <t xml:space="preserve">Raid Into The Reich [German-Polish]</t>
  </si>
  <si>
    <t xml:space="preserve">Birkenberg, East Prussia, Germany</t>
  </si>
  <si>
    <t xml:space="preserve">Avalon Hill: ASL 11 - Doomed Battalions</t>
  </si>
  <si>
    <t xml:space="preserve">An Uncommon Occurrence {simultaneous setup}</t>
  </si>
  <si>
    <t xml:space="preserve">Western Outskirts of Piotrkow, Poland</t>
  </si>
  <si>
    <t xml:space="preserve">J 25</t>
  </si>
  <si>
    <t xml:space="preserve">Multi-Man Publishing / Hasbro: ASL Journal # 2</t>
  </si>
  <si>
    <t xml:space="preserve">The Weigh In</t>
  </si>
  <si>
    <t xml:space="preserve">Piotrkow, Poland</t>
  </si>
  <si>
    <t xml:space="preserve">139</t>
  </si>
  <si>
    <t xml:space="preserve">S45</t>
  </si>
  <si>
    <t xml:space="preserve">Contested Settlement [Slovakian-Polish]</t>
  </si>
  <si>
    <t xml:space="preserve">Zabrese, Poland</t>
  </si>
  <si>
    <t xml:space="preserve">SL  21</t>
  </si>
  <si>
    <t xml:space="preserve">ASL on the Internet - Tim Hundsdorfer</t>
  </si>
  <si>
    <t xml:space="preserve">Battle for the Warta Line</t>
  </si>
  <si>
    <t xml:space="preserve">Warta River, Central Poland</t>
  </si>
  <si>
    <t xml:space="preserve">U15</t>
  </si>
  <si>
    <t xml:space="preserve">DB040</t>
  </si>
  <si>
    <t xml:space="preserve">Dispatches from the Bunker # 18 - Stephen Johns</t>
  </si>
  <si>
    <t xml:space="preserve">Independent #2: Riding the Coattails [Slovakian-Polish]</t>
  </si>
  <si>
    <t xml:space="preserve">Sanok, Poland</t>
  </si>
  <si>
    <t xml:space="preserve">OotB1</t>
  </si>
  <si>
    <t xml:space="preserve">Multi Man Publishing: Out of the Bunker #1</t>
  </si>
  <si>
    <t xml:space="preserve">Riding the Coattails [Slovakian-Polish]</t>
  </si>
  <si>
    <t xml:space="preserve">The Opening Day of XXII Korps CG (9 scenarios)</t>
  </si>
  <si>
    <t xml:space="preserve">Krakow, Poland</t>
  </si>
  <si>
    <t xml:space="preserve">FE178</t>
  </si>
  <si>
    <t xml:space="preserve">Crushing Polish Victory</t>
  </si>
  <si>
    <t xml:space="preserve">Nowy Wisnicz, Poland</t>
  </si>
  <si>
    <t xml:space="preserve">AP 8</t>
  </si>
  <si>
    <t xml:space="preserve">Avalon Hill: ASL Action Pack  # 1</t>
  </si>
  <si>
    <t xml:space="preserve">A Bloody Harvest</t>
  </si>
  <si>
    <t xml:space="preserve">Pabianice District, Poland</t>
  </si>
  <si>
    <t xml:space="preserve">G40</t>
  </si>
  <si>
    <t xml:space="preserve">Avalon Hill: The General # 31.5</t>
  </si>
  <si>
    <t xml:space="preserve">Will To Fight</t>
  </si>
  <si>
    <t xml:space="preserve">Pabiance, Poland</t>
  </si>
  <si>
    <t xml:space="preserve">WCW 1</t>
  </si>
  <si>
    <t xml:space="preserve">Will to Fight... Eradicated</t>
  </si>
  <si>
    <t xml:space="preserve">LASSH  2</t>
  </si>
  <si>
    <t xml:space="preserve">They Stop Here!</t>
  </si>
  <si>
    <t xml:space="preserve">Pabianice, Poland</t>
  </si>
  <si>
    <t xml:space="preserve">Round One</t>
  </si>
  <si>
    <t xml:space="preserve">Ochota District, Warsaw, Poland</t>
  </si>
  <si>
    <t xml:space="preserve">#63</t>
  </si>
  <si>
    <t xml:space="preserve">East Side Gamers: Dezign Pak 5</t>
  </si>
  <si>
    <t xml:space="preserve">Armor Tactics 101</t>
  </si>
  <si>
    <t xml:space="preserve">Ochota, Poland</t>
  </si>
  <si>
    <t xml:space="preserve">FE 38</t>
  </si>
  <si>
    <t xml:space="preserve">Fanatic Enterprises: Fanatic Pack #3</t>
  </si>
  <si>
    <t xml:space="preserve">Run From the Devil</t>
  </si>
  <si>
    <t xml:space="preserve">Pulawy, Poland</t>
  </si>
  <si>
    <t xml:space="preserve">VV41</t>
  </si>
  <si>
    <t xml:space="preserve">Vae Victis # 64</t>
  </si>
  <si>
    <t xml:space="preserve">20 Ans Apres (20 Years After) [French-German]</t>
  </si>
  <si>
    <t xml:space="preserve">Bedersdorf, Western Germany</t>
  </si>
  <si>
    <t xml:space="preserve">Wolf 1</t>
  </si>
  <si>
    <t xml:space="preserve">Meet the Flak</t>
  </si>
  <si>
    <t xml:space="preserve">Pilatka, Poland </t>
  </si>
  <si>
    <t xml:space="preserve">TD 4</t>
  </si>
  <si>
    <t xml:space="preserve">Trench of Death Nr 1 - Jean-Pierre Dasseville</t>
  </si>
  <si>
    <t xml:space="preserve">Pilatka, Poland</t>
  </si>
  <si>
    <t xml:space="preserve">No Way Out</t>
  </si>
  <si>
    <t xml:space="preserve">Fighting Back</t>
  </si>
  <si>
    <t xml:space="preserve">Leczyka, Poland</t>
  </si>
  <si>
    <t xml:space="preserve">DB068</t>
  </si>
  <si>
    <t xml:space="preserve">Dispatches from the Bunker #27 - Carl Nogueira</t>
  </si>
  <si>
    <t xml:space="preserve">DASL #5: Exit Pole</t>
  </si>
  <si>
    <t xml:space="preserve">ASL News 25</t>
  </si>
  <si>
    <t xml:space="preserve">ASL News # 13</t>
  </si>
  <si>
    <t xml:space="preserve">Under Fire</t>
  </si>
  <si>
    <t xml:space="preserve">Pilatka-Ilza, Poland</t>
  </si>
  <si>
    <t xml:space="preserve">DB2</t>
  </si>
  <si>
    <t xml:space="preserve">Flight of the Phoenix</t>
  </si>
  <si>
    <t xml:space="preserve">South of Krakow, Poland</t>
  </si>
  <si>
    <t xml:space="preserve">WP  4</t>
  </si>
  <si>
    <t xml:space="preserve">Lone Canuck Publishing: Winpak # 1</t>
  </si>
  <si>
    <t xml:space="preserve">Stripped and Ready for War [French-German]</t>
  </si>
  <si>
    <t xml:space="preserve">Schweigen, Germany</t>
  </si>
  <si>
    <t xml:space="preserve">FrF45</t>
  </si>
  <si>
    <t xml:space="preserve">Friendly Fire Pack 6</t>
  </si>
  <si>
    <t xml:space="preserve">Totensonntag</t>
  </si>
  <si>
    <t xml:space="preserve">Janowice, Poland</t>
  </si>
  <si>
    <t xml:space="preserve">FE179</t>
  </si>
  <si>
    <t xml:space="preserve">Jakacking Ass</t>
  </si>
  <si>
    <t xml:space="preserve">Jakack, Poland</t>
  </si>
  <si>
    <t xml:space="preserve">CH 78</t>
  </si>
  <si>
    <t xml:space="preserve">Critical Hit # 4.1</t>
  </si>
  <si>
    <t xml:space="preserve">The Outskirts of Lemberg</t>
  </si>
  <si>
    <t xml:space="preserve">Lemberg, Poland</t>
  </si>
  <si>
    <t xml:space="preserve">U16</t>
  </si>
  <si>
    <t xml:space="preserve">Multi-Man Publishing: Turning the Tide Scenario Bundle</t>
  </si>
  <si>
    <t xml:space="preserve">Under Cover of Darkness</t>
  </si>
  <si>
    <t xml:space="preserve">Gdynia, Northern Poland</t>
  </si>
  <si>
    <t xml:space="preserve">PA CG III</t>
  </si>
  <si>
    <t xml:space="preserve">Poland Aflame: Black Plague - Against All Odds</t>
  </si>
  <si>
    <t xml:space="preserve">Bzura Cauldron,west of Warsaw, Poland</t>
  </si>
  <si>
    <t xml:space="preserve">FE 13</t>
  </si>
  <si>
    <t xml:space="preserve">Fanatic Enterprises: Fanatic Pack #2</t>
  </si>
  <si>
    <t xml:space="preserve">Defeat At Seroczyn</t>
  </si>
  <si>
    <t xml:space="preserve">Seroczyn, Poland</t>
  </si>
  <si>
    <t xml:space="preserve">FE180</t>
  </si>
  <si>
    <t xml:space="preserve">Andrzejewo Aflame</t>
  </si>
  <si>
    <t xml:space="preserve">Andrzejewo, Poland</t>
  </si>
  <si>
    <t xml:space="preserve">J 26</t>
  </si>
  <si>
    <t xml:space="preserve">Round Two</t>
  </si>
  <si>
    <t xml:space="preserve">Sochaczew, Poland</t>
  </si>
  <si>
    <t xml:space="preserve">140</t>
  </si>
  <si>
    <t xml:space="preserve">DB002</t>
  </si>
  <si>
    <t xml:space="preserve">Dispatches from the Bunker # 1 - Vic Provost</t>
  </si>
  <si>
    <t xml:space="preserve">Leibstandarte #1: Sochaczew</t>
  </si>
  <si>
    <t xml:space="preserve">RBF-39</t>
  </si>
  <si>
    <t xml:space="preserve">Heat of Battle: Recon By Fire #4</t>
  </si>
  <si>
    <t xml:space="preserve">They Really Know How To Die</t>
  </si>
  <si>
    <t xml:space="preserve">Brochow-Solchaczew, Poland</t>
  </si>
  <si>
    <t xml:space="preserve">FrF26</t>
  </si>
  <si>
    <t xml:space="preserve">A Polish Requiem</t>
  </si>
  <si>
    <t xml:space="preserve">Brzesc-Litewski, Poland</t>
  </si>
  <si>
    <t xml:space="preserve">FE181</t>
  </si>
  <si>
    <t xml:space="preserve">Gardens of the Citadel</t>
  </si>
  <si>
    <t xml:space="preserve">Brzesc, Poland</t>
  </si>
  <si>
    <t xml:space="preserve">CH 23</t>
  </si>
  <si>
    <t xml:space="preserve">Suffer the Children...</t>
  </si>
  <si>
    <t xml:space="preserve">Grochow Suburb of Warsaw, Poland</t>
  </si>
  <si>
    <t xml:space="preserve">O99.2</t>
  </si>
  <si>
    <t xml:space="preserve">On All Fronts # 99</t>
  </si>
  <si>
    <t xml:space="preserve">The Bloody Saber</t>
  </si>
  <si>
    <t xml:space="preserve">New Pinstov, Poland</t>
  </si>
  <si>
    <t xml:space="preserve">CTASL3</t>
  </si>
  <si>
    <t xml:space="preserve">Central Texas ASL 2007 Tournament - Zeb Doyle</t>
  </si>
  <si>
    <t xml:space="preserve">The Slide Rule Is Mightier Than the Sword[Polish-German]</t>
  </si>
  <si>
    <t xml:space="preserve">FE186</t>
  </si>
  <si>
    <t xml:space="preserve">Fanatic Enterprises - ASL on the Internet</t>
  </si>
  <si>
    <t xml:space="preserve">Hell At Kiernozia</t>
  </si>
  <si>
    <t xml:space="preserve">Kiernozia, Poland</t>
  </si>
  <si>
    <t xml:space="preserve">FE182</t>
  </si>
  <si>
    <t xml:space="preserve">Shredkowice</t>
  </si>
  <si>
    <t xml:space="preserve">Chwedkowice, Poland</t>
  </si>
  <si>
    <t xml:space="preserve">SAM 1</t>
  </si>
  <si>
    <t xml:space="preserve">ASL Sweden Magazine #1 (2007)</t>
  </si>
  <si>
    <t xml:space="preserve">Poles Apart</t>
  </si>
  <si>
    <t xml:space="preserve">Near Vilnius, Poland</t>
  </si>
  <si>
    <t xml:space="preserve">#13</t>
  </si>
  <si>
    <t xml:space="preserve">Hands Across the Slaughter</t>
  </si>
  <si>
    <t xml:space="preserve">10 miles Northwest of Warsaw, Poland</t>
  </si>
  <si>
    <t xml:space="preserve">SP 48</t>
  </si>
  <si>
    <t xml:space="preserve">Schwerpunkt # 4</t>
  </si>
  <si>
    <t xml:space="preserve">Orlik and the Uhlans</t>
  </si>
  <si>
    <t xml:space="preserve">Sierakow, Poland</t>
  </si>
  <si>
    <t xml:space="preserve">FE 14</t>
  </si>
  <si>
    <t xml:space="preserve">Stab In the Back</t>
  </si>
  <si>
    <t xml:space="preserve">Hungarian Border</t>
  </si>
  <si>
    <t xml:space="preserve">FE188</t>
  </si>
  <si>
    <t xml:space="preserve">The World Is Against Us [Polish-Russian]</t>
  </si>
  <si>
    <t xml:space="preserve">Wilno, Poland</t>
  </si>
  <si>
    <t xml:space="preserve">ESG #86</t>
  </si>
  <si>
    <t xml:space="preserve">East Side Gamers: Dezign Pak 7</t>
  </si>
  <si>
    <t xml:space="preserve">BB Gun at the Baby Parade [German-Polish]</t>
  </si>
  <si>
    <t xml:space="preserve">West of Warsaw, Poland</t>
  </si>
  <si>
    <t xml:space="preserve">CH 16</t>
  </si>
  <si>
    <t xml:space="preserve">Out of Luck</t>
  </si>
  <si>
    <t xml:space="preserve">South of Busk, Poland</t>
  </si>
  <si>
    <t xml:space="preserve">#33</t>
  </si>
  <si>
    <t xml:space="preserve">Mutilation Station</t>
  </si>
  <si>
    <t xml:space="preserve">Grodno, Poland</t>
  </si>
  <si>
    <t xml:space="preserve">FrF27</t>
  </si>
  <si>
    <t xml:space="preserve">Cocktails for Molotov [Polish-Russian]</t>
  </si>
  <si>
    <t xml:space="preserve">FE189</t>
  </si>
  <si>
    <t xml:space="preserve">The Tragedy At Grodno [Polish-Russian]</t>
  </si>
  <si>
    <t xml:space="preserve">AP56</t>
  </si>
  <si>
    <t xml:space="preserve">Quagmire</t>
  </si>
  <si>
    <t xml:space="preserve">Shangfu, China</t>
  </si>
  <si>
    <t xml:space="preserve">FE183</t>
  </si>
  <si>
    <t xml:space="preserve">Take the Flag!</t>
  </si>
  <si>
    <t xml:space="preserve">FE184</t>
  </si>
  <si>
    <t xml:space="preserve">Hurrah!</t>
  </si>
  <si>
    <t xml:space="preserve">PK 41.1</t>
  </si>
  <si>
    <t xml:space="preserve">Black Monday</t>
  </si>
  <si>
    <t xml:space="preserve">FE 84</t>
  </si>
  <si>
    <t xml:space="preserve">VV23</t>
  </si>
  <si>
    <t xml:space="preserve">Vae Victis # 28</t>
  </si>
  <si>
    <t xml:space="preserve">Le Mors aux Dents (Bit With the Teeth)</t>
  </si>
  <si>
    <t xml:space="preserve">Broszki, Poland</t>
  </si>
  <si>
    <t xml:space="preserve">Age Old Foes [Russian-Polish]</t>
  </si>
  <si>
    <t xml:space="preserve">Przemysl, Poland</t>
  </si>
  <si>
    <t xml:space="preserve">SP164</t>
  </si>
  <si>
    <t xml:space="preserve">Schwerpunkt # 14 - Hugh Downing</t>
  </si>
  <si>
    <t xml:space="preserve">Tanks But No Tanks [Polish-Russian]</t>
  </si>
  <si>
    <t xml:space="preserve">Szack, Poland</t>
  </si>
  <si>
    <t xml:space="preserve">FE185</t>
  </si>
  <si>
    <t xml:space="preserve">Assault On Fort IX</t>
  </si>
  <si>
    <t xml:space="preserve">NFNH-2</t>
  </si>
  <si>
    <t xml:space="preserve">The Last Fort</t>
  </si>
  <si>
    <t xml:space="preserve">Zacrozym, Poland</t>
  </si>
  <si>
    <t xml:space="preserve">CH151</t>
  </si>
  <si>
    <t xml:space="preserve">Critical Hit # 6.4</t>
  </si>
  <si>
    <t xml:space="preserve">Race for Freedom</t>
  </si>
  <si>
    <t xml:space="preserve">Kock, Poland</t>
  </si>
  <si>
    <t xml:space="preserve">SX 1</t>
  </si>
  <si>
    <t xml:space="preserve">Southern Cross Scenario Pack `96</t>
  </si>
  <si>
    <t xml:space="preserve">La Drole de Guerre (The Funny War) [German-French]</t>
  </si>
  <si>
    <t xml:space="preserve">A 10</t>
  </si>
  <si>
    <t xml:space="preserve">Avalon Hill: ASL Annual `89</t>
  </si>
  <si>
    <t xml:space="preserve">The Borders are Burning</t>
  </si>
  <si>
    <t xml:space="preserve">Kuhmo, Finland</t>
  </si>
  <si>
    <t xml:space="preserve">123</t>
  </si>
  <si>
    <t xml:space="preserve">Multiman Publishing: Beyond Valor 3rd Edition</t>
  </si>
  <si>
    <t xml:space="preserve">Stavka Archives</t>
  </si>
  <si>
    <t xml:space="preserve">Blazing Borders</t>
  </si>
  <si>
    <t xml:space="preserve">A 16</t>
  </si>
  <si>
    <t xml:space="preserve">Avalon Hill: ASL Annual `90</t>
  </si>
  <si>
    <t xml:space="preserve">On the Borderline</t>
  </si>
  <si>
    <t xml:space="preserve">Artahuhta, Finland</t>
  </si>
  <si>
    <t xml:space="preserve">124</t>
  </si>
  <si>
    <t xml:space="preserve">Journal du Stratege # 53/54 - Robin Reeve</t>
  </si>
  <si>
    <t xml:space="preserve">Saint Nicolas sur la Ligne Man...(On the Mannerheim Line)</t>
  </si>
  <si>
    <t xml:space="preserve">Mannerheim Line, Finland</t>
  </si>
  <si>
    <t xml:space="preserve">O71.3</t>
  </si>
  <si>
    <t xml:space="preserve">On All Fronts # 71</t>
  </si>
  <si>
    <t xml:space="preserve">The Motti of Suomussalmi</t>
  </si>
  <si>
    <t xml:space="preserve">Suomussalmi, Finland</t>
  </si>
  <si>
    <t xml:space="preserve">A 11</t>
  </si>
  <si>
    <t xml:space="preserve">Silent Death</t>
  </si>
  <si>
    <t xml:space="preserve">Aittojoki, Finland</t>
  </si>
  <si>
    <t xml:space="preserve">Advancing Fire  # 1.1</t>
  </si>
  <si>
    <t xml:space="preserve">Finlandia!</t>
  </si>
  <si>
    <t xml:space="preserve">Tolvajaarvi, Finland</t>
  </si>
  <si>
    <t xml:space="preserve">CH138</t>
  </si>
  <si>
    <t xml:space="preserve">Critical Hit # 6.3</t>
  </si>
  <si>
    <t xml:space="preserve">The Sauage War</t>
  </si>
  <si>
    <t xml:space="preserve">Tolvajari Village, Finland</t>
  </si>
  <si>
    <t xml:space="preserve">PK  5 1.1</t>
  </si>
  <si>
    <t xml:space="preserve">Winter Wonderland</t>
  </si>
  <si>
    <t xml:space="preserve">Kotisaari Island, Finland</t>
  </si>
  <si>
    <t xml:space="preserve">CH150</t>
  </si>
  <si>
    <t xml:space="preserve">Pajari's Pride</t>
  </si>
  <si>
    <t xml:space="preserve">RPIII 5</t>
  </si>
  <si>
    <t xml:space="preserve">Critical Hit: Rout Pak III</t>
  </si>
  <si>
    <t xml:space="preserve">A Room With a View</t>
  </si>
  <si>
    <t xml:space="preserve">Hevosalmi, Finland</t>
  </si>
  <si>
    <t xml:space="preserve">TAP#16</t>
  </si>
  <si>
    <t xml:space="preserve">Critical Hit: Total Axis Pack II - A World Aflame</t>
  </si>
  <si>
    <t xml:space="preserve">Room Service</t>
  </si>
  <si>
    <t xml:space="preserve">Z 4</t>
  </si>
  <si>
    <t xml:space="preserve">Dagger: Rout Report # 4.?</t>
  </si>
  <si>
    <t xml:space="preserve">Surprise Encounter</t>
  </si>
  <si>
    <t xml:space="preserve">Near Tolvajarvi, Finland</t>
  </si>
  <si>
    <t xml:space="preserve">A 88</t>
  </si>
  <si>
    <t xml:space="preserve">TAP#13</t>
  </si>
  <si>
    <t xml:space="preserve">Independent Action</t>
  </si>
  <si>
    <t xml:space="preserve">Tolvajarvi, Finland</t>
  </si>
  <si>
    <t xml:space="preserve">89:1</t>
  </si>
  <si>
    <t xml:space="preserve">LinCon ' 89, Linkoping, Sweden</t>
  </si>
  <si>
    <t xml:space="preserve">Frontal Attack</t>
  </si>
  <si>
    <t xml:space="preserve">A 54</t>
  </si>
  <si>
    <t xml:space="preserve">Avalon Hill: ASL Annual `93a</t>
  </si>
  <si>
    <t xml:space="preserve">The Raate Road</t>
  </si>
  <si>
    <t xml:space="preserve">Near Ratte, Finland</t>
  </si>
  <si>
    <t xml:space="preserve">FF 2</t>
  </si>
  <si>
    <t xml:space="preserve">Defiant Confrontation</t>
  </si>
  <si>
    <t xml:space="preserve">Z 8</t>
  </si>
  <si>
    <t xml:space="preserve">Dagger: Rout Report # 4.3</t>
  </si>
  <si>
    <t xml:space="preserve">The Noose</t>
  </si>
  <si>
    <t xml:space="preserve">RPII  1</t>
  </si>
  <si>
    <t xml:space="preserve">Critical Hit: Rout Pak II</t>
  </si>
  <si>
    <t xml:space="preserve">On All Fronts: ConTrary `89 Scenario</t>
  </si>
  <si>
    <t xml:space="preserve">Assault on the Mannerheim Line</t>
  </si>
  <si>
    <t xml:space="preserve">The Karelian Isthmus, Finland</t>
  </si>
  <si>
    <t xml:space="preserve">BFP-33</t>
  </si>
  <si>
    <t xml:space="preserve">Kunlunguan</t>
  </si>
  <si>
    <t xml:space="preserve">Near Chiu Tiang, China</t>
  </si>
  <si>
    <t xml:space="preserve">FT139</t>
  </si>
  <si>
    <t xml:space="preserve">Ride of the 200th</t>
  </si>
  <si>
    <t xml:space="preserve">Kunlun Pass, North Gwangxi, China</t>
  </si>
  <si>
    <t xml:space="preserve">CH140</t>
  </si>
  <si>
    <t xml:space="preserve">Sisu at Suma</t>
  </si>
  <si>
    <t xml:space="preserve">Summa, Finland</t>
  </si>
  <si>
    <t xml:space="preserve">TH  9</t>
  </si>
  <si>
    <t xml:space="preserve">The Beast</t>
  </si>
  <si>
    <t xml:space="preserve">Suomma, Finland</t>
  </si>
  <si>
    <t xml:space="preserve">A120</t>
  </si>
  <si>
    <t xml:space="preserve">Uncommon Valor</t>
  </si>
  <si>
    <t xml:space="preserve">Aglajavi, Finland</t>
  </si>
  <si>
    <t xml:space="preserve">PK  7.1</t>
  </si>
  <si>
    <t xml:space="preserve">Refusal on the Flank</t>
  </si>
  <si>
    <t xml:space="preserve">Near Lake Muolaa, Finland</t>
  </si>
  <si>
    <t xml:space="preserve">Strategist Newsletter #266 - William Sariego</t>
  </si>
  <si>
    <t xml:space="preserve">Under Northern Lights</t>
  </si>
  <si>
    <t xml:space="preserve">Near Saija, Finland</t>
  </si>
  <si>
    <t xml:space="preserve">PL E</t>
  </si>
  <si>
    <t xml:space="preserve">Critical Hit: Platoon Leader</t>
  </si>
  <si>
    <t xml:space="preserve">Frozen Hell</t>
  </si>
  <si>
    <t xml:space="preserve">Kelja, Finland</t>
  </si>
  <si>
    <t xml:space="preserve">PL FH</t>
  </si>
  <si>
    <t xml:space="preserve">Critical Hit # 5.1 (Platoon Leader)</t>
  </si>
  <si>
    <t xml:space="preserve">TAP #2</t>
  </si>
  <si>
    <t xml:space="preserve">Critical Hit: Total Axis Pack I - Eastern Front Firestorm</t>
  </si>
  <si>
    <t xml:space="preserve">White Death</t>
  </si>
  <si>
    <t xml:space="preserve">Along Raate Road, near Suomussalmi, Finland</t>
  </si>
  <si>
    <t xml:space="preserve">CH 40</t>
  </si>
  <si>
    <t xml:space="preserve">Nordic Twilight</t>
  </si>
  <si>
    <t xml:space="preserve">Haukila Farm, Finland</t>
  </si>
  <si>
    <t xml:space="preserve">ESG #8</t>
  </si>
  <si>
    <t xml:space="preserve">East Side Gamers: Dezign Pak 1</t>
  </si>
  <si>
    <t xml:space="preserve">Soumussalmi Sandwich</t>
  </si>
  <si>
    <t xml:space="preserve">Journal du Stratege # 62</t>
  </si>
  <si>
    <t xml:space="preserve">Active Resistance</t>
  </si>
  <si>
    <t xml:space="preserve">G17</t>
  </si>
  <si>
    <t xml:space="preserve">Avalon Hill: The General # 29.2</t>
  </si>
  <si>
    <t xml:space="preserve">Hakkaa Paalle</t>
  </si>
  <si>
    <t xml:space="preserve">Near Vetko, Finland</t>
  </si>
  <si>
    <t xml:space="preserve">BB  9</t>
  </si>
  <si>
    <t xml:space="preserve">Multi-Man Publishing: Backblast # 1</t>
  </si>
  <si>
    <t xml:space="preserve">A Wedge in the Ice</t>
  </si>
  <si>
    <t xml:space="preserve">Near Viipuri, Finland</t>
  </si>
  <si>
    <t xml:space="preserve">B</t>
  </si>
  <si>
    <t xml:space="preserve">Summa Snow</t>
  </si>
  <si>
    <t xml:space="preserve">Lake Summa, Lahde, Finland</t>
  </si>
  <si>
    <t xml:space="preserve">FE190</t>
  </si>
  <si>
    <t xml:space="preserve">Reconnaissance By Attack</t>
  </si>
  <si>
    <t xml:space="preserve">Hottinen, Finland</t>
  </si>
  <si>
    <t xml:space="preserve">CH 70</t>
  </si>
  <si>
    <t xml:space="preserve">Critical Hit: Special Edition '96 - Tanks!</t>
  </si>
  <si>
    <t xml:space="preserve">Surprise at Honkaniemi</t>
  </si>
  <si>
    <t xml:space="preserve">Honkaniemi, Finland</t>
  </si>
  <si>
    <t xml:space="preserve">TAP #6</t>
  </si>
  <si>
    <t xml:space="preserve">Viku Baptism</t>
  </si>
  <si>
    <t xml:space="preserve">FrF35</t>
  </si>
  <si>
    <t xml:space="preserve">Friendly Fire Pack 5</t>
  </si>
  <si>
    <t xml:space="preserve">Skiing in Laponia</t>
  </si>
  <si>
    <t xml:space="preserve">Heteoja, Petsamo, Finland</t>
  </si>
  <si>
    <t xml:space="preserve">SV1</t>
  </si>
  <si>
    <t xml:space="preserve">Swedish Volunteers Pack</t>
  </si>
  <si>
    <t xml:space="preserve">Ten Ton Tank [Swedish-Russian]</t>
  </si>
  <si>
    <t xml:space="preserve">Markajarvi, Finland</t>
  </si>
  <si>
    <t xml:space="preserve">PK 12.1</t>
  </si>
  <si>
    <t xml:space="preserve">Ice Cold</t>
  </si>
  <si>
    <t xml:space="preserve">Tuupura Island, Finland</t>
  </si>
  <si>
    <t xml:space="preserve">CH139</t>
  </si>
  <si>
    <t xml:space="preserve">Betrayed by General Winter</t>
  </si>
  <si>
    <t xml:space="preserve">Tuupura Island, Finalnd</t>
  </si>
  <si>
    <t xml:space="preserve">FrF 18</t>
  </si>
  <si>
    <t xml:space="preserve">Through Fire and Ice</t>
  </si>
  <si>
    <t xml:space="preserve">Heikurila, Finland</t>
  </si>
  <si>
    <t xml:space="preserve">FrF 3</t>
  </si>
  <si>
    <t xml:space="preserve">The Swedish Voluntary Corps [Swedish-Russian]</t>
  </si>
  <si>
    <t xml:space="preserve">SV2</t>
  </si>
  <si>
    <t xml:space="preserve">LG2</t>
  </si>
  <si>
    <t xml:space="preserve">Legend # 13</t>
  </si>
  <si>
    <t xml:space="preserve">Slaget om Hangasjärvi (Battle of Hangasjarvi)</t>
  </si>
  <si>
    <t xml:space="preserve">Hangasjärvi, North of Vilajoki, Finland</t>
  </si>
  <si>
    <t xml:space="preserve">SV3</t>
  </si>
  <si>
    <t xml:space="preserve">Absolut Markajarvi [Swedish-Russian]</t>
  </si>
  <si>
    <t xml:space="preserve">A105</t>
  </si>
  <si>
    <t xml:space="preserve">Police Action [Partisan-German]</t>
  </si>
  <si>
    <t xml:space="preserve">Kamienna, Poland</t>
  </si>
  <si>
    <t xml:space="preserve">RBF-40</t>
  </si>
  <si>
    <t xml:space="preserve">King's Gambit</t>
  </si>
  <si>
    <t xml:space="preserve">Copenhagen, Denmark</t>
  </si>
  <si>
    <t xml:space="preserve">PK  2.2</t>
  </si>
  <si>
    <t xml:space="preserve">Danish Pride</t>
  </si>
  <si>
    <t xml:space="preserve">Soelstad, Denmark</t>
  </si>
  <si>
    <t xml:space="preserve">FE 85</t>
  </si>
  <si>
    <t xml:space="preserve">JF 3</t>
  </si>
  <si>
    <t xml:space="preserve">Jitter Fire I (1997) - Tim Hundsdorfer</t>
  </si>
  <si>
    <t xml:space="preserve">Good Night, Sweet Prince </t>
  </si>
  <si>
    <t xml:space="preserve">Haderslev, Denmark</t>
  </si>
  <si>
    <t xml:space="preserve">Austin ASL Club: Banzai!! # 2.5</t>
  </si>
  <si>
    <t xml:space="preserve">Good Night, Sweet Prince</t>
  </si>
  <si>
    <t xml:space="preserve">The Gauntlet</t>
  </si>
  <si>
    <t xml:space="preserve">Hamar-Elverum Road, Norway</t>
  </si>
  <si>
    <t xml:space="preserve">CH137</t>
  </si>
  <si>
    <t xml:space="preserve">Assault on Fornebu</t>
  </si>
  <si>
    <t xml:space="preserve">Fornebu, Norway</t>
  </si>
  <si>
    <t xml:space="preserve">89:4</t>
  </si>
  <si>
    <t xml:space="preserve">Assault At Sola</t>
  </si>
  <si>
    <t xml:space="preserve">Sola Airfield, SW of Stavanger, Norway</t>
  </si>
  <si>
    <t xml:space="preserve">ASL News 16</t>
  </si>
  <si>
    <t xml:space="preserve">ASL News #  8</t>
  </si>
  <si>
    <t xml:space="preserve">Tumult From the Clouds</t>
  </si>
  <si>
    <t xml:space="preserve">Sola-Stavanger, Norway</t>
  </si>
  <si>
    <t xml:space="preserve">ASL News 56</t>
  </si>
  <si>
    <t xml:space="preserve">CH107</t>
  </si>
  <si>
    <t xml:space="preserve">Critical Hit # 6.1</t>
  </si>
  <si>
    <t xml:space="preserve">#1</t>
  </si>
  <si>
    <t xml:space="preserve">Lone Canuck Publishing: To Battle By Air #1</t>
  </si>
  <si>
    <t xml:space="preserve">Hunters From the Clouds</t>
  </si>
  <si>
    <t xml:space="preserve">Sola Airfield, Norway</t>
  </si>
  <si>
    <t xml:space="preserve">MwTIIx</t>
  </si>
  <si>
    <t xml:space="preserve">Monkeys With Typewriters Vol.II Ostfold [withdrawn]</t>
  </si>
  <si>
    <t xml:space="preserve">Playing Fossom</t>
  </si>
  <si>
    <t xml:space="preserve">Fossum, Norway</t>
  </si>
  <si>
    <t xml:space="preserve">MwT17</t>
  </si>
  <si>
    <t xml:space="preserve">Monkeys With Typewriters Vol.II Ostfold</t>
  </si>
  <si>
    <t xml:space="preserve">Glamarous</t>
  </si>
  <si>
    <t xml:space="preserve">MwT23</t>
  </si>
  <si>
    <t xml:space="preserve">No Moon River</t>
  </si>
  <si>
    <t xml:space="preserve">Near Askim, Norway</t>
  </si>
  <si>
    <t xml:space="preserve">MwT14</t>
  </si>
  <si>
    <t xml:space="preserve">Defending Norwegian Wood</t>
  </si>
  <si>
    <t xml:space="preserve">Rom, Norway</t>
  </si>
  <si>
    <t xml:space="preserve">MwT15</t>
  </si>
  <si>
    <t xml:space="preserve">Target Practice</t>
  </si>
  <si>
    <t xml:space="preserve">Gislingrud, Norway</t>
  </si>
  <si>
    <t xml:space="preserve">MwT16</t>
  </si>
  <si>
    <t xml:space="preserve">Of Mysen Men</t>
  </si>
  <si>
    <t xml:space="preserve">East of Askim, Norway</t>
  </si>
  <si>
    <t xml:space="preserve">MwT18</t>
  </si>
  <si>
    <t xml:space="preserve">Last Command</t>
  </si>
  <si>
    <t xml:space="preserve">South Hov, Norway</t>
  </si>
  <si>
    <t xml:space="preserve">MwT19</t>
  </si>
  <si>
    <t xml:space="preserve">Impaled!!</t>
  </si>
  <si>
    <t xml:space="preserve">MwT20</t>
  </si>
  <si>
    <t xml:space="preserve">The Bet</t>
  </si>
  <si>
    <t xml:space="preserve">North of Trogstad, Norway</t>
  </si>
  <si>
    <t xml:space="preserve">MwT21</t>
  </si>
  <si>
    <t xml:space="preserve">Doorway To Norway</t>
  </si>
  <si>
    <t xml:space="preserve">MwT22</t>
  </si>
  <si>
    <t xml:space="preserve">The Askim Maxim</t>
  </si>
  <si>
    <t xml:space="preserve">Askim, Norway</t>
  </si>
  <si>
    <t xml:space="preserve">MwT24</t>
  </si>
  <si>
    <t xml:space="preserve">Askim To Die</t>
  </si>
  <si>
    <t xml:space="preserve">VB 8</t>
  </si>
  <si>
    <t xml:space="preserve">ASL on the Internet - Eric Bongiovanni</t>
  </si>
  <si>
    <t xml:space="preserve">MwT25</t>
  </si>
  <si>
    <t xml:space="preserve">Firefight At Trogstad</t>
  </si>
  <si>
    <t xml:space="preserve">Trogstad, Norway</t>
  </si>
  <si>
    <t xml:space="preserve">SP 82</t>
  </si>
  <si>
    <t xml:space="preserve">Schwerpunkt # 7</t>
  </si>
  <si>
    <t xml:space="preserve">Norway in Half</t>
  </si>
  <si>
    <t xml:space="preserve">Near Dombaas, Norway</t>
  </si>
  <si>
    <t xml:space="preserve">FT 48</t>
  </si>
  <si>
    <t xml:space="preserve">Le Franc Tireur # 8</t>
  </si>
  <si>
    <t xml:space="preserve">On the Swedish Border</t>
  </si>
  <si>
    <t xml:space="preserve">Bjornfell, Norway</t>
  </si>
  <si>
    <t xml:space="preserve">SV4</t>
  </si>
  <si>
    <t xml:space="preserve">Frivilligkompani Benckert [Swedish/Norwegian-German]</t>
  </si>
  <si>
    <t xml:space="preserve">Kongsvinger, Norway</t>
  </si>
  <si>
    <t xml:space="preserve">FE 86</t>
  </si>
  <si>
    <t xml:space="preserve">The End At Dombaas</t>
  </si>
  <si>
    <t xml:space="preserve">Dombaas, Norway</t>
  </si>
  <si>
    <t xml:space="preserve">TSS 2</t>
  </si>
  <si>
    <t xml:space="preserve">ASL Digest # 6.05 - Terje Sparby</t>
  </si>
  <si>
    <t xml:space="preserve">Hall of the Mountain King</t>
  </si>
  <si>
    <t xml:space="preserve">Kronborg, Norway</t>
  </si>
  <si>
    <t xml:space="preserve">TSS 3</t>
  </si>
  <si>
    <t xml:space="preserve">ASL Digest # 6.08 - Terje Sparby</t>
  </si>
  <si>
    <t xml:space="preserve">Thor's Hammer</t>
  </si>
  <si>
    <t xml:space="preserve">Aasta, Norway</t>
  </si>
  <si>
    <t xml:space="preserve">J 36</t>
  </si>
  <si>
    <t xml:space="preserve">Multi-Man Publishing / Hasbro: ASL Journal # 3</t>
  </si>
  <si>
    <t xml:space="preserve">The Bridge of Verdalsora [British-German]</t>
  </si>
  <si>
    <t xml:space="preserve">Verdalsora, Norway</t>
  </si>
  <si>
    <t xml:space="preserve">#38</t>
  </si>
  <si>
    <t xml:space="preserve">Choke Point [Norwegian/British-German]</t>
  </si>
  <si>
    <t xml:space="preserve">Verdal, Norway</t>
  </si>
  <si>
    <t xml:space="preserve">A 63</t>
  </si>
  <si>
    <t xml:space="preserve">Avalon Hill: ASL Annual `93b</t>
  </si>
  <si>
    <t xml:space="preserve">Action at Balberkamp</t>
  </si>
  <si>
    <t xml:space="preserve">Near Balberkamp, Norway</t>
  </si>
  <si>
    <t xml:space="preserve">141</t>
  </si>
  <si>
    <t xml:space="preserve">J 37</t>
  </si>
  <si>
    <t xml:space="preserve">Tretten in Flames [German-British]</t>
  </si>
  <si>
    <t xml:space="preserve">Tretten, Norway</t>
  </si>
  <si>
    <t xml:space="preserve">Tac 39</t>
  </si>
  <si>
    <t xml:space="preserve">Tactiques # 5</t>
  </si>
  <si>
    <t xml:space="preserve">Operation sur la Gudbransdal [British-German]</t>
  </si>
  <si>
    <t xml:space="preserve">A 31</t>
  </si>
  <si>
    <t xml:space="preserve">Avalon Hill: ASL Annual `91</t>
  </si>
  <si>
    <t xml:space="preserve">On the Road to Andalsnes</t>
  </si>
  <si>
    <t xml:space="preserve">TOT 33</t>
  </si>
  <si>
    <t xml:space="preserve">Kinetic Energy Productions: Time on Target # 3</t>
  </si>
  <si>
    <t xml:space="preserve">Another Tricky Day [German-British]</t>
  </si>
  <si>
    <t xml:space="preserve">Outside Kvan, Norway</t>
  </si>
  <si>
    <t xml:space="preserve">TH  8</t>
  </si>
  <si>
    <t xml:space="preserve">Nordic Combined</t>
  </si>
  <si>
    <t xml:space="preserve">Gratangen, Norway</t>
  </si>
  <si>
    <t xml:space="preserve">TH  4</t>
  </si>
  <si>
    <t xml:space="preserve">Fallschirmjager Take Charge [Norwegian/Polish-German]</t>
  </si>
  <si>
    <t xml:space="preserve">Norway</t>
  </si>
  <si>
    <t xml:space="preserve">J 38</t>
  </si>
  <si>
    <t xml:space="preserve">Bitter Defense at Otta [German-British]</t>
  </si>
  <si>
    <t xml:space="preserve">Gudbrandsdal Valley, Norway</t>
  </si>
  <si>
    <t xml:space="preserve">RBF-9</t>
  </si>
  <si>
    <t xml:space="preserve">Heat of Battle: Recon By Fire #2</t>
  </si>
  <si>
    <t xml:space="preserve">Rolling Stones</t>
  </si>
  <si>
    <t xml:space="preserve">Naaverdaien, Norway</t>
  </si>
  <si>
    <t xml:space="preserve">SV5</t>
  </si>
  <si>
    <t xml:space="preserve">Lions and Tin Men [Swedish/Norwegian-German]</t>
  </si>
  <si>
    <t xml:space="preserve">Os, Norway</t>
  </si>
  <si>
    <t xml:space="preserve">SC 2.7</t>
  </si>
  <si>
    <t xml:space="preserve">ASL Digest # 1.05/Phoenix ' 91 - Mike Seningen</t>
  </si>
  <si>
    <t xml:space="preserve">The Defiance of the Narvik Military Academy</t>
  </si>
  <si>
    <t xml:space="preserve">Outskirts of Narvik, Norway</t>
  </si>
  <si>
    <t xml:space="preserve">LASSH  3</t>
  </si>
  <si>
    <t xml:space="preserve">Fruhjrabestellung</t>
  </si>
  <si>
    <t xml:space="preserve">West of Bornebroek, Holland</t>
  </si>
  <si>
    <t xml:space="preserve">LASSH  4</t>
  </si>
  <si>
    <t xml:space="preserve">By the End of a Rifle!</t>
  </si>
  <si>
    <t xml:space="preserve">Zutphen, Holland </t>
  </si>
  <si>
    <t xml:space="preserve">J 39</t>
  </si>
  <si>
    <t xml:space="preserve">Indeed! [British-German]</t>
  </si>
  <si>
    <t xml:space="preserve">Hemnesberget, Norway</t>
  </si>
  <si>
    <t xml:space="preserve">ASL News 22</t>
  </si>
  <si>
    <t xml:space="preserve">ASL News # 11</t>
  </si>
  <si>
    <t xml:space="preserve">Tricks of War</t>
  </si>
  <si>
    <t xml:space="preserve">Heumen, Holland</t>
  </si>
  <si>
    <t xml:space="preserve">Piercing the Peel</t>
  </si>
  <si>
    <t xml:space="preserve">Gennap, Holland</t>
  </si>
  <si>
    <t xml:space="preserve">G 7</t>
  </si>
  <si>
    <t xml:space="preserve">Avalon Hill: The General # 25.3</t>
  </si>
  <si>
    <t xml:space="preserve">Bring up the Guns</t>
  </si>
  <si>
    <t xml:space="preserve">Ceovorden, Holland</t>
  </si>
  <si>
    <t xml:space="preserve">#7</t>
  </si>
  <si>
    <t xml:space="preserve">Lone Canuck Publishing: To Battle By Air 2</t>
  </si>
  <si>
    <t xml:space="preserve">Cracking Fortress Holland</t>
  </si>
  <si>
    <t xml:space="preserve">Rotterdam, Holland</t>
  </si>
  <si>
    <t xml:space="preserve">Boardgame Journal # 3</t>
  </si>
  <si>
    <t xml:space="preserve">Rhine Bridge Parachute Assault</t>
  </si>
  <si>
    <t xml:space="preserve">Rhine Bridge, Holland</t>
  </si>
  <si>
    <t xml:space="preserve">Gamex `91 Scenario</t>
  </si>
  <si>
    <t xml:space="preserve">Taking the Bridge</t>
  </si>
  <si>
    <t xml:space="preserve">Herten, Holland</t>
  </si>
  <si>
    <t xml:space="preserve">NFNH-3</t>
  </si>
  <si>
    <t xml:space="preserve">The Hatert Bridge</t>
  </si>
  <si>
    <t xml:space="preserve">Hatert, Holland</t>
  </si>
  <si>
    <t xml:space="preserve">GD 1</t>
  </si>
  <si>
    <t xml:space="preserve">Iowa City ASL Club: Gun Duel 2001</t>
  </si>
  <si>
    <t xml:space="preserve">Vogt's Ritterkreuz</t>
  </si>
  <si>
    <t xml:space="preserve">OA26</t>
  </si>
  <si>
    <t xml:space="preserve">Multi-Man Publishing: Out of the Attic Issue #2</t>
  </si>
  <si>
    <t xml:space="preserve">FE 36</t>
  </si>
  <si>
    <t xml:space="preserve">Fanatic Enterprises: Online Scenario</t>
  </si>
  <si>
    <t xml:space="preserve">Wings of War</t>
  </si>
  <si>
    <t xml:space="preserve">Katwijk, Holland</t>
  </si>
  <si>
    <t xml:space="preserve">FE 15</t>
  </si>
  <si>
    <t xml:space="preserve">Contested Landing</t>
  </si>
  <si>
    <t xml:space="preserve">Waalhaven, Holland</t>
  </si>
  <si>
    <t xml:space="preserve">SFS 9</t>
  </si>
  <si>
    <t xml:space="preserve">Origins `93 Scenario</t>
  </si>
  <si>
    <t xml:space="preserve">Appointment With Royalty</t>
  </si>
  <si>
    <t xml:space="preserve">Ockenburg, Holland</t>
  </si>
  <si>
    <t xml:space="preserve">RBF H-1d</t>
  </si>
  <si>
    <t xml:space="preserve">Heat of Battle: Recon By Fire ASLOK Playtest Scenario</t>
  </si>
  <si>
    <t xml:space="preserve">Junker's Carnage</t>
  </si>
  <si>
    <t xml:space="preserve">Ypenburg, Holland</t>
  </si>
  <si>
    <t xml:space="preserve">RBF H-2b</t>
  </si>
  <si>
    <t xml:space="preserve">Take the Airfield Back</t>
  </si>
  <si>
    <t xml:space="preserve">Firefight! 2007: Front Range ASL Club</t>
  </si>
  <si>
    <t xml:space="preserve">Rebuff At the Paint Factory</t>
  </si>
  <si>
    <t xml:space="preserve">Loosduinen, Holland</t>
  </si>
  <si>
    <t xml:space="preserve">Monster Mash</t>
  </si>
  <si>
    <t xml:space="preserve">North of Monster, Holland</t>
  </si>
  <si>
    <t xml:space="preserve">Retaking Ypenburg Airfield</t>
  </si>
  <si>
    <t xml:space="preserve">FE152</t>
  </si>
  <si>
    <t xml:space="preserve">Fanatic Enterprises: The Dutch Pack</t>
  </si>
  <si>
    <t xml:space="preserve">Millwork</t>
  </si>
  <si>
    <t xml:space="preserve">Mill, Holland</t>
  </si>
  <si>
    <t xml:space="preserve">FE153</t>
  </si>
  <si>
    <t xml:space="preserve">Battalion For Special Missions</t>
  </si>
  <si>
    <t xml:space="preserve">Maastricht, Holland</t>
  </si>
  <si>
    <t xml:space="preserve">FE154</t>
  </si>
  <si>
    <t xml:space="preserve">The Hero Maduro</t>
  </si>
  <si>
    <t xml:space="preserve">Voorburg, Holland</t>
  </si>
  <si>
    <t xml:space="preserve">FE155</t>
  </si>
  <si>
    <t xml:space="preserve">Moerdijk Massacre</t>
  </si>
  <si>
    <t xml:space="preserve">Moerdijk, Holland</t>
  </si>
  <si>
    <t xml:space="preserve">FE156</t>
  </si>
  <si>
    <t xml:space="preserve">Ypenburg Airfield</t>
  </si>
  <si>
    <t xml:space="preserve">FrF46</t>
  </si>
  <si>
    <t xml:space="preserve">Dutch Courage</t>
  </si>
  <si>
    <t xml:space="preserve">Outskirts of Dordrecht, Holland</t>
  </si>
  <si>
    <t xml:space="preserve">Journal du Stratege # 39</t>
  </si>
  <si>
    <t xml:space="preserve">Eben-Emael</t>
  </si>
  <si>
    <t xml:space="preserve">Fort Eben Emael, Belgium</t>
  </si>
  <si>
    <t xml:space="preserve">O88.2</t>
  </si>
  <si>
    <t xml:space="preserve">On All Fronts # 88 - Tom Morin</t>
  </si>
  <si>
    <t xml:space="preserve">The Cupola Smashers of Eben Emael</t>
  </si>
  <si>
    <t xml:space="preserve">SL  25</t>
  </si>
  <si>
    <t xml:space="preserve">ASL Digest # 6.10 - Tim Hundsdorfer</t>
  </si>
  <si>
    <t xml:space="preserve">Resistance at Chabrehez</t>
  </si>
  <si>
    <t xml:space="preserve">The Ardennes, Belgium</t>
  </si>
  <si>
    <t xml:space="preserve">U17</t>
  </si>
  <si>
    <t xml:space="preserve">FF14</t>
  </si>
  <si>
    <t xml:space="preserve">Heat of Battle: FireFights! #2</t>
  </si>
  <si>
    <t xml:space="preserve">The Hunted</t>
  </si>
  <si>
    <t xml:space="preserve">Bodange, Belgium</t>
  </si>
  <si>
    <t xml:space="preserve">CH133</t>
  </si>
  <si>
    <t xml:space="preserve">Group Iron [German-Dutch]</t>
  </si>
  <si>
    <t xml:space="preserve">Kannes, Belgium</t>
  </si>
  <si>
    <t xml:space="preserve">Critical Hit: A Few Rare Men</t>
  </si>
  <si>
    <t xml:space="preserve">BP1-Bonus 1</t>
  </si>
  <si>
    <t xml:space="preserve">Code Name "Iron" [revised Group Iron]</t>
  </si>
  <si>
    <t xml:space="preserve">ASL News 68</t>
  </si>
  <si>
    <t xml:space="preserve">ASL News # 32</t>
  </si>
  <si>
    <t xml:space="preserve">Art Nouveau</t>
  </si>
  <si>
    <t xml:space="preserve">Mont-Le-Ban, Belgium</t>
  </si>
  <si>
    <t xml:space="preserve">Toujours L'Audace (Always Bold)</t>
  </si>
  <si>
    <t xml:space="preserve">Witry, Belgium</t>
  </si>
  <si>
    <t xml:space="preserve">Tac 21</t>
  </si>
  <si>
    <t xml:space="preserve">Tactiques # 3</t>
  </si>
  <si>
    <t xml:space="preserve">L'Infanterie Attaque (Infantry Attack)</t>
  </si>
  <si>
    <t xml:space="preserve">Chabrehez, Belgium</t>
  </si>
  <si>
    <t xml:space="preserve">VV27</t>
  </si>
  <si>
    <t xml:space="preserve">Vae Victis # 37</t>
  </si>
  <si>
    <t xml:space="preserve">Pas Savoir (Don't Know) [German-French/Belgian]</t>
  </si>
  <si>
    <t xml:space="preserve">Nives, Belgium</t>
  </si>
  <si>
    <t xml:space="preserve">Lone Canuck Publishing: Grossdeutschland Pack 1</t>
  </si>
  <si>
    <t xml:space="preserve">La Guerre Finie!! (End of the War) [German-French]</t>
  </si>
  <si>
    <t xml:space="preserve">Etalle, Belgium</t>
  </si>
  <si>
    <t xml:space="preserve">GD 2</t>
  </si>
  <si>
    <t xml:space="preserve">Operation "Niwi"</t>
  </si>
  <si>
    <t xml:space="preserve">Fauvilliers, Belgium</t>
  </si>
  <si>
    <t xml:space="preserve">FE 87</t>
  </si>
  <si>
    <t xml:space="preserve">Lightning War [French-German]</t>
  </si>
  <si>
    <t xml:space="preserve">Libramont, Belgium</t>
  </si>
  <si>
    <t xml:space="preserve">VHN 1</t>
  </si>
  <si>
    <t xml:space="preserve">Winged Devils</t>
  </si>
  <si>
    <t xml:space="preserve">Vroenhoven, Belgium</t>
  </si>
  <si>
    <t xml:space="preserve">Critical Hit: Facing the Blitz</t>
  </si>
  <si>
    <t xml:space="preserve">VHN 2</t>
  </si>
  <si>
    <t xml:space="preserve">A Matter of Coordination</t>
  </si>
  <si>
    <t xml:space="preserve">VHN 3</t>
  </si>
  <si>
    <t xml:space="preserve">End of Command</t>
  </si>
  <si>
    <t xml:space="preserve">VHN 4</t>
  </si>
  <si>
    <t xml:space="preserve">Tentative</t>
  </si>
  <si>
    <t xml:space="preserve">VHN 5</t>
  </si>
  <si>
    <t xml:space="preserve">Wiped Out</t>
  </si>
  <si>
    <t xml:space="preserve">A104</t>
  </si>
  <si>
    <t xml:space="preserve">In Front of the Storm</t>
  </si>
  <si>
    <t xml:space="preserve">Aessan, France</t>
  </si>
  <si>
    <t xml:space="preserve">FrF28</t>
  </si>
  <si>
    <t xml:space="preserve">Luftlandekommando Hedderich [French-German]</t>
  </si>
  <si>
    <t xml:space="preserve">Aessen, Luxembourg</t>
  </si>
  <si>
    <t xml:space="preserve">J 40</t>
  </si>
  <si>
    <t xml:space="preserve">Might Makes Right</t>
  </si>
  <si>
    <t xml:space="preserve">Finneid, Norway</t>
  </si>
  <si>
    <t xml:space="preserve">J 41</t>
  </si>
  <si>
    <t xml:space="preserve">By Ourselves</t>
  </si>
  <si>
    <t xml:space="preserve">WBC 2</t>
  </si>
  <si>
    <t xml:space="preserve">WBC 2008</t>
  </si>
  <si>
    <t xml:space="preserve">The Briefest Campaign [German-Danish]</t>
  </si>
  <si>
    <t xml:space="preserve">Royal Palace, Copenhagen, Denmark</t>
  </si>
  <si>
    <t xml:space="preserve">ASL News 65</t>
  </si>
  <si>
    <t xml:space="preserve">ASL News # 31</t>
  </si>
  <si>
    <t xml:space="preserve">Frontal Collision [Dutch/French-German]</t>
  </si>
  <si>
    <t xml:space="preserve">Moergestel, Holland</t>
  </si>
  <si>
    <t xml:space="preserve">O94.1</t>
  </si>
  <si>
    <t xml:space="preserve">On All Fronts # 94</t>
  </si>
  <si>
    <t xml:space="preserve">The Glory Bridge [German-Dutch/French]</t>
  </si>
  <si>
    <t xml:space="preserve">Moerdijk, south of Rotterdam, Holland</t>
  </si>
  <si>
    <t xml:space="preserve">V 3</t>
  </si>
  <si>
    <t xml:space="preserve">View From the Trenches #  7</t>
  </si>
  <si>
    <t xml:space="preserve">Assault on a Queen</t>
  </si>
  <si>
    <t xml:space="preserve">The Hague, Holland</t>
  </si>
  <si>
    <t xml:space="preserve">U18</t>
  </si>
  <si>
    <t xml:space="preserve">VHN 6</t>
  </si>
  <si>
    <t xml:space="preserve">Battling for Belgium</t>
  </si>
  <si>
    <t xml:space="preserve">Birds of Prey</t>
  </si>
  <si>
    <t xml:space="preserve">Briedgen, Belgium</t>
  </si>
  <si>
    <t xml:space="preserve">GTF 1</t>
  </si>
  <si>
    <t xml:space="preserve">Critical Hit: Gembloux: The Feint/Gembloux II</t>
  </si>
  <si>
    <t xml:space="preserve">Caught Napping</t>
  </si>
  <si>
    <t xml:space="preserve">Oreye, Belgium</t>
  </si>
  <si>
    <t xml:space="preserve">G1b</t>
  </si>
  <si>
    <t xml:space="preserve">DYO</t>
  </si>
  <si>
    <t xml:space="preserve">Paper Line [German-French]</t>
  </si>
  <si>
    <t xml:space="preserve">Orp le Grand, Belgium</t>
  </si>
  <si>
    <t xml:space="preserve">RbF I-5</t>
  </si>
  <si>
    <t xml:space="preserve">Heat of Battle: Recon… by Fire! #1</t>
  </si>
  <si>
    <t xml:space="preserve">Paper Line</t>
  </si>
  <si>
    <t xml:space="preserve">VV15</t>
  </si>
  <si>
    <t xml:space="preserve">Vae Victis # 20</t>
  </si>
  <si>
    <t xml:space="preserve">Piege a Marche (Trap In Marche) [German-French]</t>
  </si>
  <si>
    <t xml:space="preserve">Marche, the Ardennes, Belgium</t>
  </si>
  <si>
    <t xml:space="preserve">GD 3</t>
  </si>
  <si>
    <t xml:space="preserve">Textbook Attack</t>
  </si>
  <si>
    <t xml:space="preserve">Suxy, Belgium</t>
  </si>
  <si>
    <t xml:space="preserve">MMMM 1</t>
  </si>
  <si>
    <t xml:space="preserve">Kansas City ASL Club: March Madness 2000</t>
  </si>
  <si>
    <t xml:space="preserve">Crossroads at Suxy [German-French]</t>
  </si>
  <si>
    <t xml:space="preserve">FT 89</t>
  </si>
  <si>
    <t xml:space="preserve">Le Franc Tireur # 11: France 1940</t>
  </si>
  <si>
    <t xml:space="preserve">Too Litte, My Friend… [German-French]</t>
  </si>
  <si>
    <t xml:space="preserve">Marloie, Belgium</t>
  </si>
  <si>
    <t xml:space="preserve">#45</t>
  </si>
  <si>
    <t xml:space="preserve">Below the Belt</t>
  </si>
  <si>
    <t xml:space="preserve">Tongeren, Belgium</t>
  </si>
  <si>
    <t xml:space="preserve">NFNH-4</t>
  </si>
  <si>
    <t xml:space="preserve">Dragoons In Holland [German-French]</t>
  </si>
  <si>
    <t xml:space="preserve">Diessen, Holland</t>
  </si>
  <si>
    <t xml:space="preserve">#16</t>
  </si>
  <si>
    <t xml:space="preserve">Dutch Treat</t>
  </si>
  <si>
    <t xml:space="preserve">FE157</t>
  </si>
  <si>
    <t xml:space="preserve">French Forward! [Dutch/French-German]</t>
  </si>
  <si>
    <t xml:space="preserve">Moergestal, Holland</t>
  </si>
  <si>
    <t xml:space="preserve">ESG #4</t>
  </si>
  <si>
    <t xml:space="preserve">The Clog</t>
  </si>
  <si>
    <t xml:space="preserve">Rochefort, Belgium</t>
  </si>
  <si>
    <t xml:space="preserve">ASL News 48</t>
  </si>
  <si>
    <t xml:space="preserve">ASL News # 26</t>
  </si>
  <si>
    <t xml:space="preserve">For One More Hour [German-French]</t>
  </si>
  <si>
    <t xml:space="preserve">Crupet, Belgium</t>
  </si>
  <si>
    <t xml:space="preserve">For One More Hour</t>
  </si>
  <si>
    <t xml:space="preserve">O106.2</t>
  </si>
  <si>
    <t xml:space="preserve">On All Fronts #106</t>
  </si>
  <si>
    <t xml:space="preserve">Defense de Doubler</t>
  </si>
  <si>
    <t xml:space="preserve">East of Hannut, France</t>
  </si>
  <si>
    <t xml:space="preserve">SP195</t>
  </si>
  <si>
    <t xml:space="preserve">Schwerpunkt # 17 - Evan Sherry</t>
  </si>
  <si>
    <t xml:space="preserve">Retreat From Hannut [French-German]</t>
  </si>
  <si>
    <t xml:space="preserve">Hannut, Belgium</t>
  </si>
  <si>
    <t xml:space="preserve">GTF 2</t>
  </si>
  <si>
    <t xml:space="preserve">Bitter Day</t>
  </si>
  <si>
    <t xml:space="preserve">10km east of Hannut, Belgium</t>
  </si>
  <si>
    <t xml:space="preserve">GTF 3</t>
  </si>
  <si>
    <t xml:space="preserve">Reluctant Withdrawal</t>
  </si>
  <si>
    <t xml:space="preserve">Crehen, Belgium</t>
  </si>
  <si>
    <t xml:space="preserve">SP186</t>
  </si>
  <si>
    <t xml:space="preserve">Schwerpunkt # 16 - Evan Sherry</t>
  </si>
  <si>
    <t xml:space="preserve">Beaufort's Feast [French-German]</t>
  </si>
  <si>
    <t xml:space="preserve">GTF 4</t>
  </si>
  <si>
    <t xml:space="preserve">Thisnes at Dusk</t>
  </si>
  <si>
    <t xml:space="preserve">Thisnes, Belgium</t>
  </si>
  <si>
    <t xml:space="preserve">CEP 17/PJ5.1</t>
  </si>
  <si>
    <t xml:space="preserve">On All Fronts: Playtester's Journal # 5</t>
  </si>
  <si>
    <t xml:space="preserve">Armed Reconnaissance</t>
  </si>
  <si>
    <t xml:space="preserve">Merdorp, Belgium</t>
  </si>
  <si>
    <t xml:space="preserve">GD2</t>
  </si>
  <si>
    <t xml:space="preserve">Hotton</t>
  </si>
  <si>
    <t xml:space="preserve">Hotton, Belgium</t>
  </si>
  <si>
    <t xml:space="preserve">Avalon Hill: ASL 10 - Croix de Guerre</t>
  </si>
  <si>
    <t xml:space="preserve">Strangers in a Strange Land [French-German]</t>
  </si>
  <si>
    <t xml:space="preserve">Elvegardsmoen, Norway</t>
  </si>
  <si>
    <t xml:space="preserve">PJ2.8</t>
  </si>
  <si>
    <t xml:space="preserve">On All Fronts: Playtester's Journal # 2</t>
  </si>
  <si>
    <t xml:space="preserve">[No Name] [German-French]</t>
  </si>
  <si>
    <t xml:space="preserve">Bjerkvik, Norway</t>
  </si>
  <si>
    <t xml:space="preserve">J 42</t>
  </si>
  <si>
    <t xml:space="preserve">Grebbe End</t>
  </si>
  <si>
    <t xml:space="preserve">Grebbe Hill, Holland</t>
  </si>
  <si>
    <t xml:space="preserve">atp 5</t>
  </si>
  <si>
    <t xml:space="preserve">At the Point # 11-12</t>
  </si>
  <si>
    <t xml:space="preserve">A Thorn in the Flesh</t>
  </si>
  <si>
    <t xml:space="preserve">Dordrecht, Holland</t>
  </si>
  <si>
    <t xml:space="preserve">ASL News 41</t>
  </si>
  <si>
    <t xml:space="preserve">ASL News # 21</t>
  </si>
  <si>
    <t xml:space="preserve">Objective Princenhage [French-German]</t>
  </si>
  <si>
    <t xml:space="preserve">Princenhauge, Holland</t>
  </si>
  <si>
    <t xml:space="preserve">Objective Princenhage</t>
  </si>
  <si>
    <t xml:space="preserve">S33</t>
  </si>
  <si>
    <t xml:space="preserve">MMP: Operations Magazine Special Edition #2</t>
  </si>
  <si>
    <t xml:space="preserve">Few and Far Between</t>
  </si>
  <si>
    <t xml:space="preserve">Scherpenzeel, Holland</t>
  </si>
  <si>
    <t xml:space="preserve">Rescue Attempt</t>
  </si>
  <si>
    <t xml:space="preserve">Wulmerson, Belgium</t>
  </si>
  <si>
    <t xml:space="preserve">A 65</t>
  </si>
  <si>
    <t xml:space="preserve">The Dinant Bridgehead [German-French]</t>
  </si>
  <si>
    <t xml:space="preserve">Houx, Belgium</t>
  </si>
  <si>
    <t xml:space="preserve">Z12</t>
  </si>
  <si>
    <t xml:space="preserve">Dagger: Rout Report # 4.4</t>
  </si>
  <si>
    <t xml:space="preserve">The Mailed Fist [French-German]</t>
  </si>
  <si>
    <t xml:space="preserve">Jandrain, Belgium</t>
  </si>
  <si>
    <t xml:space="preserve">A 13</t>
  </si>
  <si>
    <t xml:space="preserve">The Mailed Fist</t>
  </si>
  <si>
    <t xml:space="preserve">Tac 31</t>
  </si>
  <si>
    <t xml:space="preserve">Tactiques # 4</t>
  </si>
  <si>
    <t xml:space="preserve">Par Saint Georges! (By Saint George!) [German-French]</t>
  </si>
  <si>
    <t xml:space="preserve">PL H (PL)</t>
  </si>
  <si>
    <t xml:space="preserve">Lost Sentinels</t>
  </si>
  <si>
    <t xml:space="preserve">A114</t>
  </si>
  <si>
    <t xml:space="preserve">Hamlet's Demise [German-French]</t>
  </si>
  <si>
    <t xml:space="preserve">Jauche, Belgium</t>
  </si>
  <si>
    <t xml:space="preserve">ASL News 40</t>
  </si>
  <si>
    <t xml:space="preserve">ASL News # 20</t>
  </si>
  <si>
    <t xml:space="preserve">Rolling Thunder [French-German]</t>
  </si>
  <si>
    <t xml:space="preserve">Marilles, Belgium</t>
  </si>
  <si>
    <t xml:space="preserve">ASL News Scroungin'</t>
  </si>
  <si>
    <t xml:space="preserve">Rolling Thunder</t>
  </si>
  <si>
    <t xml:space="preserve">GTF 5</t>
  </si>
  <si>
    <t xml:space="preserve">Wrong Battle</t>
  </si>
  <si>
    <t xml:space="preserve">Near Crehen, Belgium</t>
  </si>
  <si>
    <t xml:space="preserve">ASLUG 21.1</t>
  </si>
  <si>
    <t xml:space="preserve">ASL Union of Gamers - Bill Sisler</t>
  </si>
  <si>
    <t xml:space="preserve">The Witch's Cauldron</t>
  </si>
  <si>
    <t xml:space="preserve">Merdrop, Belgium</t>
  </si>
  <si>
    <t xml:space="preserve">WWW 91</t>
  </si>
  <si>
    <t xml:space="preserve">ASL on the Internet: Wolf's Den</t>
  </si>
  <si>
    <t xml:space="preserve">Assault at Wadelincourt</t>
  </si>
  <si>
    <t xml:space="preserve">Wadelincourt, Sedan, France</t>
  </si>
  <si>
    <t xml:space="preserve">O108.3</t>
  </si>
  <si>
    <t xml:space="preserve">On All Fronts #108</t>
  </si>
  <si>
    <t xml:space="preserve">Assault at Wadelincourt [French-German]</t>
  </si>
  <si>
    <t xml:space="preserve">RoF 07</t>
  </si>
  <si>
    <t xml:space="preserve">Paddington Bears: Rate of Fire #12</t>
  </si>
  <si>
    <t xml:space="preserve">Rubarth at Wadelincourt</t>
  </si>
  <si>
    <t xml:space="preserve">GD3</t>
  </si>
  <si>
    <t xml:space="preserve">Dinant</t>
  </si>
  <si>
    <t xml:space="preserve">Dinant, France</t>
  </si>
  <si>
    <t xml:space="preserve">B 1</t>
  </si>
  <si>
    <t xml:space="preserve">Contested Crossing</t>
  </si>
  <si>
    <t xml:space="preserve">Glaine, France</t>
  </si>
  <si>
    <t xml:space="preserve">Round 5</t>
  </si>
  <si>
    <t xml:space="preserve">Paddington Bears: CanCon 1999 - Stephen Mugford</t>
  </si>
  <si>
    <t xml:space="preserve">Merilles Melee</t>
  </si>
  <si>
    <t xml:space="preserve">Merilles, France</t>
  </si>
  <si>
    <t xml:space="preserve">DB043</t>
  </si>
  <si>
    <t xml:space="preserve">Dispatches from the Bunker #19 - Vic Provost</t>
  </si>
  <si>
    <t xml:space="preserve">Grossdeutschland #3: Point 247</t>
  </si>
  <si>
    <t xml:space="preserve">Southwest Suburbs of Sedan, France</t>
  </si>
  <si>
    <t xml:space="preserve">OotB2</t>
  </si>
  <si>
    <t xml:space="preserve">Point 247</t>
  </si>
  <si>
    <t xml:space="preserve">FE 88</t>
  </si>
  <si>
    <t xml:space="preserve">Crossing the Meuse</t>
  </si>
  <si>
    <t xml:space="preserve">Floing, France</t>
  </si>
  <si>
    <t xml:space="preserve">GTF 6</t>
  </si>
  <si>
    <t xml:space="preserve">Without Thought of Retreat</t>
  </si>
  <si>
    <t xml:space="preserve">Ernage, Belgium</t>
  </si>
  <si>
    <t xml:space="preserve">FF15</t>
  </si>
  <si>
    <t xml:space="preserve">Dragoons Returned</t>
  </si>
  <si>
    <t xml:space="preserve">Haut-le-Wastia, France</t>
  </si>
  <si>
    <t xml:space="preserve">FE 89</t>
  </si>
  <si>
    <t xml:space="preserve">The Hard Way</t>
  </si>
  <si>
    <t xml:space="preserve">Montherme, France</t>
  </si>
  <si>
    <t xml:space="preserve">FE 90</t>
  </si>
  <si>
    <t xml:space="preserve">Busted At Bulson</t>
  </si>
  <si>
    <t xml:space="preserve">Bulson, France</t>
  </si>
  <si>
    <t xml:space="preserve">#48</t>
  </si>
  <si>
    <t xml:space="preserve">Pak Nest</t>
  </si>
  <si>
    <t xml:space="preserve">CH 52</t>
  </si>
  <si>
    <t xml:space="preserve">Gross Deutschland's Doorknockers</t>
  </si>
  <si>
    <t xml:space="preserve">Connage, France</t>
  </si>
  <si>
    <t xml:space="preserve">Tac 32</t>
  </si>
  <si>
    <t xml:space="preserve">Contre-Attaque à Connage (Counterattack At Connage)</t>
  </si>
  <si>
    <t xml:space="preserve">ASL 01</t>
  </si>
  <si>
    <t xml:space="preserve">MMP: Special Ops Wargaming Journal #1, Summer 2011 </t>
  </si>
  <si>
    <t xml:space="preserve">Go Big or Go Home</t>
  </si>
  <si>
    <t xml:space="preserve">PJ7.4</t>
  </si>
  <si>
    <t xml:space="preserve">On All Fronts: Playtester's Journal # 7</t>
  </si>
  <si>
    <t xml:space="preserve">Sedan Breakout</t>
  </si>
  <si>
    <t xml:space="preserve">La Marfee Heights, Sedan, France</t>
  </si>
  <si>
    <t xml:space="preserve">O98.1</t>
  </si>
  <si>
    <t xml:space="preserve">On All Fronts # 98</t>
  </si>
  <si>
    <t xml:space="preserve">Repoussage #1 (Repulsed 1)</t>
  </si>
  <si>
    <t xml:space="preserve">Chehery,  France</t>
  </si>
  <si>
    <t xml:space="preserve">SAGA02-1</t>
  </si>
  <si>
    <t xml:space="preserve">Paddington Bears: SAGA 2002 - Paul Seage</t>
  </si>
  <si>
    <t xml:space="preserve">Dark Blue World</t>
  </si>
  <si>
    <t xml:space="preserve">ATL 93.4</t>
  </si>
  <si>
    <t xml:space="preserve">ASL Digest # 3.09</t>
  </si>
  <si>
    <t xml:space="preserve">Chance D'une Affaire (Chance for a Bargain)</t>
  </si>
  <si>
    <t xml:space="preserve">Near Chehery, France</t>
  </si>
  <si>
    <t xml:space="preserve">U</t>
  </si>
  <si>
    <t xml:space="preserve">Avalon Hill: The General # 30.5</t>
  </si>
  <si>
    <t xml:space="preserve">Chance D'une Affair</t>
  </si>
  <si>
    <t xml:space="preserve">SP149</t>
  </si>
  <si>
    <t xml:space="preserve">Schwerpunkt # 13</t>
  </si>
  <si>
    <t xml:space="preserve">Labarthe's Charade</t>
  </si>
  <si>
    <t xml:space="preserve">Chemery, France</t>
  </si>
  <si>
    <t xml:space="preserve">AP57</t>
  </si>
  <si>
    <t xml:space="preserve">Kleckerweise (Penny Packets or piecemeal)</t>
  </si>
  <si>
    <t xml:space="preserve">Along the Chemery-Bulson Road, France</t>
  </si>
  <si>
    <t xml:space="preserve">SP158</t>
  </si>
  <si>
    <t xml:space="preserve">Schwerpunkt # 14 - Evan Sherry</t>
  </si>
  <si>
    <t xml:space="preserve">The Fond Dagot Drag-Out</t>
  </si>
  <si>
    <t xml:space="preserve">North of Maisoncelle, France</t>
  </si>
  <si>
    <t xml:space="preserve">WO2</t>
  </si>
  <si>
    <t xml:space="preserve">Winter Offensive Bonus Pack 2010</t>
  </si>
  <si>
    <t xml:space="preserve">Failure to Communicate [French-German]</t>
  </si>
  <si>
    <t xml:space="preserve">Onhaye, Belgium</t>
  </si>
  <si>
    <t xml:space="preserve">VV65</t>
  </si>
  <si>
    <t xml:space="preserve">Vae Victis # 92</t>
  </si>
  <si>
    <t xml:space="preserve">Les Panzers Passent La Meuse (Panzers Cross.. Meuse)</t>
  </si>
  <si>
    <t xml:space="preserve">Near Sommieres, Belgium</t>
  </si>
  <si>
    <t xml:space="preserve">ASL News 43</t>
  </si>
  <si>
    <t xml:space="preserve">ASL News # 22</t>
  </si>
  <si>
    <t xml:space="preserve">Salamanders Into the Flames [German-French]</t>
  </si>
  <si>
    <t xml:space="preserve">Flavion, Belgium</t>
  </si>
  <si>
    <t xml:space="preserve">Salamanders Into the Flames</t>
  </si>
  <si>
    <t xml:space="preserve">O122.2</t>
  </si>
  <si>
    <t xml:space="preserve">On All Fronts #122</t>
  </si>
  <si>
    <t xml:space="preserve">Flames Over Flavion [French-German]</t>
  </si>
  <si>
    <t xml:space="preserve">Tac 33</t>
  </si>
  <si>
    <t xml:space="preserve">Carre D'As (Four Aces) [German-French]</t>
  </si>
  <si>
    <t xml:space="preserve">ASL on the Internet - "Ramingo58"</t>
  </si>
  <si>
    <t xml:space="preserve">Flavion 15 May 1940 DYO [French-German]</t>
  </si>
  <si>
    <t xml:space="preserve">Tac 59</t>
  </si>
  <si>
    <t xml:space="preserve">Tactiques # 8</t>
  </si>
  <si>
    <t xml:space="preserve">La Bataille Du Rail (The Rail Battle) [French-German]</t>
  </si>
  <si>
    <t xml:space="preserve">Near Ernage, Belgium</t>
  </si>
  <si>
    <t xml:space="preserve">GTF 7</t>
  </si>
  <si>
    <t xml:space="preserve">Recapturing Ernage</t>
  </si>
  <si>
    <t xml:space="preserve">Outside Ernage, Belgium</t>
  </si>
  <si>
    <t xml:space="preserve">GTF 8</t>
  </si>
  <si>
    <t xml:space="preserve">Death on a Hollow Road</t>
  </si>
  <si>
    <t xml:space="preserve">East of Gembloux, Belgium</t>
  </si>
  <si>
    <t xml:space="preserve">#2</t>
  </si>
  <si>
    <t xml:space="preserve">JUNOBear 2011 - Mark Bretherton</t>
  </si>
  <si>
    <t xml:space="preserve">Saga at Sart Farm</t>
  </si>
  <si>
    <t xml:space="preserve">Gembloux, France</t>
  </si>
  <si>
    <t xml:space="preserve">GD4</t>
  </si>
  <si>
    <t xml:space="preserve">"Il Sont La!"</t>
  </si>
  <si>
    <t xml:space="preserve">North of Philippeville, France</t>
  </si>
  <si>
    <t xml:space="preserve">ATL 93.2</t>
  </si>
  <si>
    <t xml:space="preserve">Atlanticon `93 Scenario</t>
  </si>
  <si>
    <t xml:space="preserve">Last Defense Line</t>
  </si>
  <si>
    <t xml:space="preserve">Bouvellemont, France</t>
  </si>
  <si>
    <t xml:space="preserve">A 94</t>
  </si>
  <si>
    <t xml:space="preserve">A113</t>
  </si>
  <si>
    <t xml:space="preserve">Then Things Got Worse</t>
  </si>
  <si>
    <t xml:space="preserve">Denee, France</t>
  </si>
  <si>
    <t xml:space="preserve">Z18</t>
  </si>
  <si>
    <t xml:space="preserve">The Debt Repaid</t>
  </si>
  <si>
    <t xml:space="preserve">La Horgne, France</t>
  </si>
  <si>
    <t xml:space="preserve">RPII  2</t>
  </si>
  <si>
    <t xml:space="preserve">FE 91</t>
  </si>
  <si>
    <t xml:space="preserve">Elan</t>
  </si>
  <si>
    <t xml:space="preserve">FT 90</t>
  </si>
  <si>
    <t xml:space="preserve">"Sans Esprit De Recul" (Without Hope of Retreat)</t>
  </si>
  <si>
    <t xml:space="preserve">FT148</t>
  </si>
  <si>
    <t xml:space="preserve">La Horgne [French Algerian &amp; Moroccan Spahis-German]</t>
  </si>
  <si>
    <t xml:space="preserve">VV40</t>
  </si>
  <si>
    <t xml:space="preserve">Vae Victis # 63</t>
  </si>
  <si>
    <t xml:space="preserve">La Talon d'Achille (The Achilles' Heel)</t>
  </si>
  <si>
    <t xml:space="preserve">Stonne, France</t>
  </si>
  <si>
    <t xml:space="preserve">CS-1</t>
  </si>
  <si>
    <t xml:space="preserve">UGG Command &amp; Strategy #7 - Philippe Naud</t>
  </si>
  <si>
    <t xml:space="preserve">The Achilles Heel (reprint of VV40)</t>
  </si>
  <si>
    <t xml:space="preserve">Stonne CG III</t>
  </si>
  <si>
    <t xml:space="preserve">Inferno of Steel</t>
  </si>
  <si>
    <t xml:space="preserve">Critical Hit: Stonne 1940: 2nd Edition/Stonne Heights</t>
  </si>
  <si>
    <t xml:space="preserve">Stonne 1</t>
  </si>
  <si>
    <t xml:space="preserve">Critical Hit: Stonne 1940: 1st &amp; 2nd Edition/Stonne Heights</t>
  </si>
  <si>
    <t xml:space="preserve">Before Nightfall</t>
  </si>
  <si>
    <t xml:space="preserve">Stonne 4</t>
  </si>
  <si>
    <t xml:space="preserve">Trial of Strength</t>
  </si>
  <si>
    <t xml:space="preserve">Stonne 6</t>
  </si>
  <si>
    <t xml:space="preserve">A New Day Dawning</t>
  </si>
  <si>
    <t xml:space="preserve">Stonne 9</t>
  </si>
  <si>
    <t xml:space="preserve">Shootong Gallery</t>
  </si>
  <si>
    <t xml:space="preserve">Stonne10</t>
  </si>
  <si>
    <t xml:space="preserve">Shot from Both Sides</t>
  </si>
  <si>
    <t xml:space="preserve">Stonne11</t>
  </si>
  <si>
    <t xml:space="preserve">Clearing the Way</t>
  </si>
  <si>
    <t xml:space="preserve">Stonne12</t>
  </si>
  <si>
    <t xml:space="preserve">Rescued</t>
  </si>
  <si>
    <t xml:space="preserve">Stonne CG (PL)</t>
  </si>
  <si>
    <t xml:space="preserve">Critical Hit: Stonne 1940 (Platoon Leader)</t>
  </si>
  <si>
    <t xml:space="preserve">Stonne 1940</t>
  </si>
  <si>
    <t xml:space="preserve">Stonne CG I</t>
  </si>
  <si>
    <t xml:space="preserve">The Gardens of Stonne</t>
  </si>
  <si>
    <t xml:space="preserve">A 66</t>
  </si>
  <si>
    <t xml:space="preserve">Counterstroke at Stonne</t>
  </si>
  <si>
    <t xml:space="preserve">PJ7.2</t>
  </si>
  <si>
    <t xml:space="preserve">The Rising Tide (aka Time and Tide: Battle for Stonne)</t>
  </si>
  <si>
    <t xml:space="preserve">FT149</t>
  </si>
  <si>
    <t xml:space="preserve">Tombés Pour La France [Fr.Algerian &amp; Moroccan-German]</t>
  </si>
  <si>
    <t xml:space="preserve">GD5</t>
  </si>
  <si>
    <t xml:space="preserve">Through the Maginot Line</t>
  </si>
  <si>
    <t xml:space="preserve">Clairfayts, France</t>
  </si>
  <si>
    <t xml:space="preserve">Stonne 7</t>
  </si>
  <si>
    <t xml:space="preserve">Down on the Streets</t>
  </si>
  <si>
    <t xml:space="preserve">Down on the Street</t>
  </si>
  <si>
    <t xml:space="preserve">Stonne13</t>
  </si>
  <si>
    <t xml:space="preserve">Closing Up</t>
  </si>
  <si>
    <t xml:space="preserve">Stonne 2</t>
  </si>
  <si>
    <t xml:space="preserve">A Will To Fight</t>
  </si>
  <si>
    <t xml:space="preserve">Stonne 5</t>
  </si>
  <si>
    <t xml:space="preserve">The Butcher</t>
  </si>
  <si>
    <t xml:space="preserve">Stonne 8</t>
  </si>
  <si>
    <t xml:space="preserve">Shattered Lines</t>
  </si>
  <si>
    <t xml:space="preserve">Stonne CG II</t>
  </si>
  <si>
    <t xml:space="preserve">The Crusher</t>
  </si>
  <si>
    <t xml:space="preserve">In Rommel's Wake</t>
  </si>
  <si>
    <t xml:space="preserve">On the Meuse, France</t>
  </si>
  <si>
    <t xml:space="preserve">A 96</t>
  </si>
  <si>
    <t xml:space="preserve">PA#4</t>
  </si>
  <si>
    <t xml:space="preserve">Lone Canuck: Panzer Aces</t>
  </si>
  <si>
    <t xml:space="preserve">Panzers Forward!</t>
  </si>
  <si>
    <t xml:space="preserve">Guise, France</t>
  </si>
  <si>
    <t xml:space="preserve">OA17</t>
  </si>
  <si>
    <t xml:space="preserve">Multi-Man Publishing: Out of the Attic Issue #2 </t>
  </si>
  <si>
    <t xml:space="preserve">B 2</t>
  </si>
  <si>
    <t xml:space="preserve">Reconnaissance in Force</t>
  </si>
  <si>
    <t xml:space="preserve">Chivres, France</t>
  </si>
  <si>
    <t xml:space="preserve">B 3</t>
  </si>
  <si>
    <t xml:space="preserve">Enemy Approaching</t>
  </si>
  <si>
    <t xml:space="preserve">Lislet, France</t>
  </si>
  <si>
    <t xml:space="preserve">FE  2</t>
  </si>
  <si>
    <t xml:space="preserve">Dans le Battle, Pour la Patrie</t>
  </si>
  <si>
    <t xml:space="preserve">Montcoronet, France</t>
  </si>
  <si>
    <t xml:space="preserve">CEP 18/PJ5.2</t>
  </si>
  <si>
    <t xml:space="preserve">French Doctrine is Revised</t>
  </si>
  <si>
    <t xml:space="preserve">Malmady, Belgium</t>
  </si>
  <si>
    <t xml:space="preserve">SV6</t>
  </si>
  <si>
    <t xml:space="preserve">Norwegian Edelweiss [British/Norwegian/Swedish-German]</t>
  </si>
  <si>
    <t xml:space="preserve">Stien, Norway</t>
  </si>
  <si>
    <t xml:space="preserve">End of the Ninth</t>
  </si>
  <si>
    <t xml:space="preserve">Catelet, France</t>
  </si>
  <si>
    <t xml:space="preserve">Stonne 3</t>
  </si>
  <si>
    <t xml:space="preserve">One More Try</t>
  </si>
  <si>
    <t xml:space="preserve">Stonne14</t>
  </si>
  <si>
    <t xml:space="preserve">The Last Shuffle</t>
  </si>
  <si>
    <t xml:space="preserve">Stonne15</t>
  </si>
  <si>
    <t xml:space="preserve">"He Fought Like a Lion"</t>
  </si>
  <si>
    <t xml:space="preserve">VV75</t>
  </si>
  <si>
    <t xml:space="preserve">Vae Victis # 99</t>
  </si>
  <si>
    <t xml:space="preserve">Un Beau Petrin… (Big Trouble)</t>
  </si>
  <si>
    <t xml:space="preserve">Near Pommereuil, France</t>
  </si>
  <si>
    <t xml:space="preserve">O118.2</t>
  </si>
  <si>
    <t xml:space="preserve">On All Fronts #118</t>
  </si>
  <si>
    <t xml:space="preserve">DeGaulle Counterattacks</t>
  </si>
  <si>
    <t xml:space="preserve">Ham, France</t>
  </si>
  <si>
    <t xml:space="preserve">J 66</t>
  </si>
  <si>
    <t xml:space="preserve">Multi-Man Publishing / Hasbro: ASL Journal # 4</t>
  </si>
  <si>
    <t xml:space="preserve">Sound Retreat [German-British]</t>
  </si>
  <si>
    <t xml:space="preserve">Ninove, Belgium</t>
  </si>
  <si>
    <t xml:space="preserve">CEP 19/PJ5.3</t>
  </si>
  <si>
    <t xml:space="preserve">Try, Try Again</t>
  </si>
  <si>
    <t xml:space="preserve">FT 91</t>
  </si>
  <si>
    <t xml:space="preserve">"Ne Pas Subir" (No Surrender)</t>
  </si>
  <si>
    <t xml:space="preserve">Rethel sur L'Aisne, France</t>
  </si>
  <si>
    <t xml:space="preserve">BB 29.1/TH 2</t>
  </si>
  <si>
    <t xml:space="preserve">ASL on the Internet - Brian Blad/Tim Hundsdorfer</t>
  </si>
  <si>
    <t xml:space="preserve">This Place Sussex [British-German]</t>
  </si>
  <si>
    <t xml:space="preserve">Quevauvillers, France</t>
  </si>
  <si>
    <t xml:space="preserve">PB-CH (E)</t>
  </si>
  <si>
    <t xml:space="preserve">Morning Traffic</t>
  </si>
  <si>
    <t xml:space="preserve">Amiens, France</t>
  </si>
  <si>
    <t xml:space="preserve">O116.2</t>
  </si>
  <si>
    <t xml:space="preserve">On All Fronts #116 - WOW `90</t>
  </si>
  <si>
    <t xml:space="preserve">Waltzing Matilda [German-British]</t>
  </si>
  <si>
    <t xml:space="preserve">Arras, France</t>
  </si>
  <si>
    <t xml:space="preserve">MS 1</t>
  </si>
  <si>
    <t xml:space="preserve">ASL Digest # 3.10 - Martin Snow</t>
  </si>
  <si>
    <t xml:space="preserve">Smoke the Kents! [British-German]</t>
  </si>
  <si>
    <t xml:space="preserve">Albert, France</t>
  </si>
  <si>
    <t xml:space="preserve">GD-C</t>
  </si>
  <si>
    <t xml:space="preserve">Smoke the Kents</t>
  </si>
  <si>
    <t xml:space="preserve">GRE 2</t>
  </si>
  <si>
    <t xml:space="preserve">Grenadier Scenario Pack: 2008 Anniversary Tournament</t>
  </si>
  <si>
    <t xml:space="preserve">"Alarm, die Tommies Kommen!!!" [German-British]</t>
  </si>
  <si>
    <t xml:space="preserve">Wailly, France</t>
  </si>
  <si>
    <t xml:space="preserve">ATP 1</t>
  </si>
  <si>
    <t xml:space="preserve">At the Point #  8-9</t>
  </si>
  <si>
    <t xml:space="preserve">The First Waltz [German-British]</t>
  </si>
  <si>
    <t xml:space="preserve">SP 34</t>
  </si>
  <si>
    <t xml:space="preserve">Schwerpunkt # 3</t>
  </si>
  <si>
    <t xml:space="preserve">Frankforce [British-German]</t>
  </si>
  <si>
    <t xml:space="preserve">Paddington Bears: SAGA 1996 - Les Kramer</t>
  </si>
  <si>
    <t xml:space="preserve">Pandemonium</t>
  </si>
  <si>
    <t xml:space="preserve">Along the Somme, France</t>
  </si>
  <si>
    <t xml:space="preserve">A 40</t>
  </si>
  <si>
    <t xml:space="preserve">Ad Hoc at Beaurains [German-British]</t>
  </si>
  <si>
    <t xml:space="preserve">Beaurains, France</t>
  </si>
  <si>
    <t xml:space="preserve">Multi-Man Publishing: ASL 5a: For King and Country</t>
  </si>
  <si>
    <t xml:space="preserve">Ad Hoc At Beaurains</t>
  </si>
  <si>
    <t xml:space="preserve">KE  1/MJN T5a</t>
  </si>
  <si>
    <t xml:space="preserve">Kinetic Energy Productions: March Madness `97 Pack</t>
  </si>
  <si>
    <t xml:space="preserve">Lion's Share [German-British/French]</t>
  </si>
  <si>
    <t xml:space="preserve">West of Arras, France</t>
  </si>
  <si>
    <t xml:space="preserve">ARRAS 1 thru 12</t>
  </si>
  <si>
    <t xml:space="preserve">Intensive Fire 1996 - Pedro Ramis</t>
  </si>
  <si>
    <t xml:space="preserve">Arras (12 fog-of-war scenarios) [German-British]</t>
  </si>
  <si>
    <t xml:space="preserve">Near Arras, France</t>
  </si>
  <si>
    <t xml:space="preserve">Note: ARRAS 8-11 require an unproduced custom board</t>
  </si>
  <si>
    <t xml:space="preserve">Note: ARRAS 1 is [German-French]</t>
  </si>
  <si>
    <t xml:space="preserve">SP 66</t>
  </si>
  <si>
    <t xml:space="preserve">Schwerpunkt # 6: The Victoria Cross</t>
  </si>
  <si>
    <t xml:space="preserve">Nicholls and Nash [German-British]</t>
  </si>
  <si>
    <t xml:space="preserve">Poplar Ridge, Pecq, Belgium</t>
  </si>
  <si>
    <t xml:space="preserve">ESG #78</t>
  </si>
  <si>
    <t xml:space="preserve">East Side Gamers: Dezign Pak 6</t>
  </si>
  <si>
    <t xml:space="preserve">Carrier Assault on Poplar Ridge [British-German]</t>
  </si>
  <si>
    <t xml:space="preserve">Poplar Ridge, Esqueimes, Belgium</t>
  </si>
  <si>
    <t xml:space="preserve">BB 28.2/TH 3</t>
  </si>
  <si>
    <t xml:space="preserve">Zu Wenig, Zu Spaet (Too Few, Too Late)</t>
  </si>
  <si>
    <t xml:space="preserve">Cambrai, France</t>
  </si>
  <si>
    <t xml:space="preserve">RPIII 1</t>
  </si>
  <si>
    <t xml:space="preserve">The Dragon's Claws</t>
  </si>
  <si>
    <t xml:space="preserve">Mont-Saint-Eloi, France</t>
  </si>
  <si>
    <t xml:space="preserve">SX 2</t>
  </si>
  <si>
    <t xml:space="preserve">The Amy H [German-British]</t>
  </si>
  <si>
    <t xml:space="preserve">1 kilometer North of Arras, France</t>
  </si>
  <si>
    <t xml:space="preserve">OA29</t>
  </si>
  <si>
    <t xml:space="preserve">Stonne16</t>
  </si>
  <si>
    <t xml:space="preserve">The Final Wave</t>
  </si>
  <si>
    <t xml:space="preserve">A 15</t>
  </si>
  <si>
    <t xml:space="preserve">Stand Fast the Guards [British-German]</t>
  </si>
  <si>
    <t xml:space="preserve">Boulougne, France</t>
  </si>
  <si>
    <t xml:space="preserve">Stand Fast the Guards</t>
  </si>
  <si>
    <t xml:space="preserve">Paddington Bears: OCTOBear 1995 - David Longworth</t>
  </si>
  <si>
    <t xml:space="preserve">Kellers' Heroes [German-British]</t>
  </si>
  <si>
    <t xml:space="preserve">Guines, France</t>
  </si>
  <si>
    <t xml:space="preserve">ROF 03</t>
  </si>
  <si>
    <t xml:space="preserve">Paddington Bears: Rate of Fire # 6</t>
  </si>
  <si>
    <t xml:space="preserve">PB-CH (D)</t>
  </si>
  <si>
    <t xml:space="preserve">Keller's Heroes</t>
  </si>
  <si>
    <t xml:space="preserve">DB020</t>
  </si>
  <si>
    <t xml:space="preserve">Dispatches from the Bunker #10 - Stephen Johns</t>
  </si>
  <si>
    <t xml:space="preserve">West Front #1: 3rd RTR in the Rain [German-British]</t>
  </si>
  <si>
    <t xml:space="preserve">J 43</t>
  </si>
  <si>
    <t xml:space="preserve">3rd RTR in the Rain</t>
  </si>
  <si>
    <t xml:space="preserve">SP 77</t>
  </si>
  <si>
    <t xml:space="preserve">Green Jacket's Bridge [British-German]</t>
  </si>
  <si>
    <t xml:space="preserve">Les Attaques, France</t>
  </si>
  <si>
    <t xml:space="preserve">VV 6</t>
  </si>
  <si>
    <t xml:space="preserve">Vae Victis # 11</t>
  </si>
  <si>
    <t xml:space="preserve">La Mort du Dragon [French-German]</t>
  </si>
  <si>
    <t xml:space="preserve">Near Notre-Dame-de Lorette, France</t>
  </si>
  <si>
    <t xml:space="preserve">RPIII 2</t>
  </si>
  <si>
    <t xml:space="preserve">Flamed in France [British-German]</t>
  </si>
  <si>
    <t xml:space="preserve">St. Omer, France</t>
  </si>
  <si>
    <t xml:space="preserve">O117.4</t>
  </si>
  <si>
    <t xml:space="preserve">On All Fronts #117</t>
  </si>
  <si>
    <t xml:space="preserve">The Belgian Collapse</t>
  </si>
  <si>
    <t xml:space="preserve">North of Kortrijk, Belgium</t>
  </si>
  <si>
    <t xml:space="preserve">ASL News 17</t>
  </si>
  <si>
    <t xml:space="preserve">ASL News #  9</t>
  </si>
  <si>
    <t xml:space="preserve">Long Minutes [German-British]</t>
  </si>
  <si>
    <t xml:space="preserve">Selzaete, Belgium</t>
  </si>
  <si>
    <t xml:space="preserve">ATP 7</t>
  </si>
  <si>
    <t xml:space="preserve">At the Point #  6</t>
  </si>
  <si>
    <t xml:space="preserve">Long Minutes</t>
  </si>
  <si>
    <t xml:space="preserve">CH 91</t>
  </si>
  <si>
    <t xml:space="preserve">Critical Hit # 5.1</t>
  </si>
  <si>
    <t xml:space="preserve">Long Minutes </t>
  </si>
  <si>
    <t xml:space="preserve">Tac 34</t>
  </si>
  <si>
    <t xml:space="preserve">Thulin Doit Etre Pris! (Thulin Must Be Taken!) [Fr.-Ger.]</t>
  </si>
  <si>
    <t xml:space="preserve">Thulin, Belgium</t>
  </si>
  <si>
    <t xml:space="preserve">CH128</t>
  </si>
  <si>
    <t xml:space="preserve">A Few Rare Men [French-German]</t>
  </si>
  <si>
    <t xml:space="preserve">CH129</t>
  </si>
  <si>
    <t xml:space="preserve">St. Homme Skirmish [French-German]</t>
  </si>
  <si>
    <t xml:space="preserve">St. Homme crossroads, south of Thulin, Belgium</t>
  </si>
  <si>
    <t xml:space="preserve">CH130</t>
  </si>
  <si>
    <t xml:space="preserve">No Quarter at Queniau [German-French]</t>
  </si>
  <si>
    <t xml:space="preserve">Le Queniau, outside of Thulin, Belgium</t>
  </si>
  <si>
    <t xml:space="preserve">CH132</t>
  </si>
  <si>
    <t xml:space="preserve">Defense of Orphanage Farm [German-British]</t>
  </si>
  <si>
    <t xml:space="preserve">East of Calais, France</t>
  </si>
  <si>
    <t xml:space="preserve">ASLUG 20</t>
  </si>
  <si>
    <t xml:space="preserve">ASL Union of Gamers - Mark Hatfield</t>
  </si>
  <si>
    <t xml:space="preserve">The Butcher's Bill [British-German]</t>
  </si>
  <si>
    <t xml:space="preserve">Bethune, France</t>
  </si>
  <si>
    <t xml:space="preserve">SAGA00-3</t>
  </si>
  <si>
    <t xml:space="preserve">Paddington Bears: SAGA 2000 - David Longworth</t>
  </si>
  <si>
    <t xml:space="preserve">The Lawless Roads [German-British]</t>
  </si>
  <si>
    <t xml:space="preserve">Le Beau Marais, France</t>
  </si>
  <si>
    <t xml:space="preserve">J 67</t>
  </si>
  <si>
    <t xml:space="preserve">The Lawless Roads</t>
  </si>
  <si>
    <t xml:space="preserve">FE191</t>
  </si>
  <si>
    <t xml:space="preserve">Just Short of Victory [French-German]</t>
  </si>
  <si>
    <t xml:space="preserve">Pas de Calais, France</t>
  </si>
  <si>
    <t xml:space="preserve">A 22</t>
  </si>
  <si>
    <t xml:space="preserve">The Crux of Calais [German-British]</t>
  </si>
  <si>
    <t xml:space="preserve">Calais, France</t>
  </si>
  <si>
    <t xml:space="preserve">The Crux of Calais</t>
  </si>
  <si>
    <t xml:space="preserve">LASSH  5</t>
  </si>
  <si>
    <t xml:space="preserve">To Hold? [British/French-German]</t>
  </si>
  <si>
    <t xml:space="preserve">Wattenburg, France</t>
  </si>
  <si>
    <t xml:space="preserve">J 68</t>
  </si>
  <si>
    <t xml:space="preserve">Unlucky Thirteen [British-German]</t>
  </si>
  <si>
    <t xml:space="preserve">Avalette, France</t>
  </si>
  <si>
    <t xml:space="preserve">FT 92</t>
  </si>
  <si>
    <t xml:space="preserve">No Fortress Is Impregnable</t>
  </si>
  <si>
    <t xml:space="preserve">Fortress of Boulogne, France</t>
  </si>
  <si>
    <t xml:space="preserve">CH103</t>
  </si>
  <si>
    <t xml:space="preserve">A Splendid Counterattack</t>
  </si>
  <si>
    <t xml:space="preserve">North of Deynze, Belgium</t>
  </si>
  <si>
    <t xml:space="preserve">DMM</t>
  </si>
  <si>
    <t xml:space="preserve">Out of Harm's Way [British-German]</t>
  </si>
  <si>
    <t xml:space="preserve">North of La Bassee, France</t>
  </si>
  <si>
    <t xml:space="preserve">FT 52</t>
  </si>
  <si>
    <t xml:space="preserve">Bouchon a Bouchain (Stopped in Bouchain)</t>
  </si>
  <si>
    <t xml:space="preserve">Bouchain, France</t>
  </si>
  <si>
    <t xml:space="preserve">FT 93</t>
  </si>
  <si>
    <t xml:space="preserve">Counterattack At Watten</t>
  </si>
  <si>
    <t xml:space="preserve">Watten, France</t>
  </si>
  <si>
    <t xml:space="preserve">Tac 51</t>
  </si>
  <si>
    <t xml:space="preserve">Tactiques # 7</t>
  </si>
  <si>
    <t xml:space="preserve">L'Union Fait la Force (Strength Through Unity)</t>
  </si>
  <si>
    <t xml:space="preserve">Oostrozebeke, Belgium</t>
  </si>
  <si>
    <t xml:space="preserve">ASL on the Internet - Scott Holst [ASLSK scenario]</t>
  </si>
  <si>
    <t xml:space="preserve">The Voice of Britain [German-British]</t>
  </si>
  <si>
    <t xml:space="preserve">ASLUG  6</t>
  </si>
  <si>
    <t xml:space="preserve">ASL Union of Gamers # 3 - Bill Sisler</t>
  </si>
  <si>
    <t xml:space="preserve">One Step Forward</t>
  </si>
  <si>
    <t xml:space="preserve">Dury, France</t>
  </si>
  <si>
    <t xml:space="preserve">IC  6</t>
  </si>
  <si>
    <t xml:space="preserve">In Contact</t>
  </si>
  <si>
    <t xml:space="preserve">Rear Area Defenders [British-German]</t>
  </si>
  <si>
    <t xml:space="preserve">Hazebrouck, France</t>
  </si>
  <si>
    <t xml:space="preserve">OA 5</t>
  </si>
  <si>
    <t xml:space="preserve">MMP: Out of the Attic Pack</t>
  </si>
  <si>
    <t xml:space="preserve">Rear Area Defenders</t>
  </si>
  <si>
    <t xml:space="preserve">U19</t>
  </si>
  <si>
    <t xml:space="preserve">Hasty Pudding [German-British]</t>
  </si>
  <si>
    <t xml:space="preserve">Behind German Lines, France</t>
  </si>
  <si>
    <t xml:space="preserve">SP 10</t>
  </si>
  <si>
    <t xml:space="preserve">Schwerpunkt # 1</t>
  </si>
  <si>
    <t xml:space="preserve">Bring Up the Boys [German-British]</t>
  </si>
  <si>
    <t xml:space="preserve">Festubert, France</t>
  </si>
  <si>
    <t xml:space="preserve">SP 22</t>
  </si>
  <si>
    <t xml:space="preserve">Schwerpunkt # 2</t>
  </si>
  <si>
    <t xml:space="preserve">Tod's Last Stand [British-German]</t>
  </si>
  <si>
    <t xml:space="preserve">St. Eloi, France</t>
  </si>
  <si>
    <t xml:space="preserve">SP 40</t>
  </si>
  <si>
    <t xml:space="preserve">Stand at Festubert [British-German]</t>
  </si>
  <si>
    <t xml:space="preserve">SP105</t>
  </si>
  <si>
    <t xml:space="preserve">Schwerpunkt # 9</t>
  </si>
  <si>
    <t xml:space="preserve">Black Monday [British-German]</t>
  </si>
  <si>
    <t xml:space="preserve">Le Cornet Malo, France</t>
  </si>
  <si>
    <t xml:space="preserve">PBP  2</t>
  </si>
  <si>
    <t xml:space="preserve">The RHA at Bay [German-British]</t>
  </si>
  <si>
    <t xml:space="preserve">Hondeghem, France</t>
  </si>
  <si>
    <t xml:space="preserve">NFNH-5</t>
  </si>
  <si>
    <t xml:space="preserve">Foret de Nieppe [German-British]</t>
  </si>
  <si>
    <t xml:space="preserve">Foret de Nieppe, France</t>
  </si>
  <si>
    <t xml:space="preserve">Tac 43</t>
  </si>
  <si>
    <t xml:space="preserve">Tactiques # 6</t>
  </si>
  <si>
    <t xml:space="preserve">Massacre au Paradis [British-German]</t>
  </si>
  <si>
    <t xml:space="preserve">Le Paradis, south of Merville, France</t>
  </si>
  <si>
    <t xml:space="preserve">Sudden Death [German-French]</t>
  </si>
  <si>
    <t xml:space="preserve">Orneset Beachhead, Norway</t>
  </si>
  <si>
    <t xml:space="preserve">A108</t>
  </si>
  <si>
    <t xml:space="preserve">Sudden Death</t>
  </si>
  <si>
    <t xml:space="preserve">Origins `89 Scenario</t>
  </si>
  <si>
    <t xml:space="preserve">The Last Action [German-French]</t>
  </si>
  <si>
    <t xml:space="preserve">J 45</t>
  </si>
  <si>
    <t xml:space="preserve">The Last Roadblock [French/Nowegian-German]</t>
  </si>
  <si>
    <t xml:space="preserve">Near Orneset, Norway</t>
  </si>
  <si>
    <t xml:space="preserve">G46</t>
  </si>
  <si>
    <t xml:space="preserve">Avalon Hill: The General # 32.3</t>
  </si>
  <si>
    <t xml:space="preserve">Triumph Atop Taraldsvikfjell [German-French/Norwegian]</t>
  </si>
  <si>
    <t xml:space="preserve">Taraldsvikfjell, Norway</t>
  </si>
  <si>
    <t xml:space="preserve">BB 13</t>
  </si>
  <si>
    <t xml:space="preserve">Multi-Man Publishing: Backblast # 2</t>
  </si>
  <si>
    <t xml:space="preserve">Triumph Atop Taraldsvikfjell</t>
  </si>
  <si>
    <t xml:space="preserve">U20</t>
  </si>
  <si>
    <t xml:space="preserve">Fighting At World's Edge [French/Norwegian-German]</t>
  </si>
  <si>
    <t xml:space="preserve">J 44</t>
  </si>
  <si>
    <t xml:space="preserve">Audacity! [French-German]</t>
  </si>
  <si>
    <t xml:space="preserve">Ankenes, Norway</t>
  </si>
  <si>
    <t xml:space="preserve">J126</t>
  </si>
  <si>
    <t xml:space="preserve">Multi-Man Publishing: ASL Journal # 9</t>
  </si>
  <si>
    <t xml:space="preserve">Ugly Faces [French/British-German]</t>
  </si>
  <si>
    <t xml:space="preserve">Nieuport, Belgium</t>
  </si>
  <si>
    <t xml:space="preserve">FE 92</t>
  </si>
  <si>
    <t xml:space="preserve">Loveluck [German-British]</t>
  </si>
  <si>
    <t xml:space="preserve">Merville, France</t>
  </si>
  <si>
    <t xml:space="preserve">DB005</t>
  </si>
  <si>
    <t xml:space="preserve">Dispatches from the Bunker # 3 - Vic Provost</t>
  </si>
  <si>
    <t xml:space="preserve">Leibstandarte #2: The Marketplace at Wormhoudt[Brit-Ger]</t>
  </si>
  <si>
    <t xml:space="preserve">Wormhoudt, France</t>
  </si>
  <si>
    <t xml:space="preserve">J114</t>
  </si>
  <si>
    <t xml:space="preserve">The Marketplace at Wormhoudt [British-German]</t>
  </si>
  <si>
    <t xml:space="preserve">FrF 9</t>
  </si>
  <si>
    <t xml:space="preserve">Friendly Fire Pack 2</t>
  </si>
  <si>
    <t xml:space="preserve">The Abbeville Bridgehead</t>
  </si>
  <si>
    <t xml:space="preserve">West of Abbeville, France</t>
  </si>
  <si>
    <t xml:space="preserve">TD 6</t>
  </si>
  <si>
    <t xml:space="preserve">Trench of Death Nr 2 - Jean-Pierre Dasseville</t>
  </si>
  <si>
    <t xml:space="preserve">DeGaulle's Revenge</t>
  </si>
  <si>
    <t xml:space="preserve">Abbeville, France</t>
  </si>
  <si>
    <t xml:space="preserve">CH176</t>
  </si>
  <si>
    <t xml:space="preserve">Touchdown!</t>
  </si>
  <si>
    <t xml:space="preserve">O117.3</t>
  </si>
  <si>
    <t xml:space="preserve">On All Fronts #117 - WOW #2</t>
  </si>
  <si>
    <t xml:space="preserve">Back to the Beach [German-British]</t>
  </si>
  <si>
    <t xml:space="preserve">Near Lille, France</t>
  </si>
  <si>
    <t xml:space="preserve">TH AP 2</t>
  </si>
  <si>
    <t xml:space="preserve">Achtung! Panzer!: With Pick and Shovel[German-British]</t>
  </si>
  <si>
    <t xml:space="preserve">Journal du Stratege #37</t>
  </si>
  <si>
    <t xml:space="preserve">Sur la Route de Dunkerque (On the Road To Dunkerque)</t>
  </si>
  <si>
    <t xml:space="preserve">Vijfweg, Belgium</t>
  </si>
  <si>
    <t xml:space="preserve">#60</t>
  </si>
  <si>
    <t xml:space="preserve">Groupement Molinié's Honor</t>
  </si>
  <si>
    <t xml:space="preserve">Lille Pocket, France</t>
  </si>
  <si>
    <t xml:space="preserve">A 52</t>
  </si>
  <si>
    <t xml:space="preserve">Swan Song</t>
  </si>
  <si>
    <t xml:space="preserve">Villers-sur-Mareuil, France</t>
  </si>
  <si>
    <t xml:space="preserve">BB 27.1/TH AP1</t>
  </si>
  <si>
    <t xml:space="preserve">Achtung! Panzer!: Gunner! Armor Piercing!</t>
  </si>
  <si>
    <t xml:space="preserve">TH AP 3</t>
  </si>
  <si>
    <t xml:space="preserve">Achtung! Panzer!: Die Panzer Sind am Ende</t>
  </si>
  <si>
    <t xml:space="preserve">TH AP CG I</t>
  </si>
  <si>
    <t xml:space="preserve">Achtung! Panzer!: Storming the Bridges</t>
  </si>
  <si>
    <t xml:space="preserve">TH AP CG III</t>
  </si>
  <si>
    <t xml:space="preserve">Achtung! Panzer!: Armor on the Somme</t>
  </si>
  <si>
    <t xml:space="preserve">CH131</t>
  </si>
  <si>
    <t xml:space="preserve">Blood Brothers [British/French-German]</t>
  </si>
  <si>
    <t xml:space="preserve">Burnes, France</t>
  </si>
  <si>
    <t xml:space="preserve">TH AP CG II</t>
  </si>
  <si>
    <t xml:space="preserve">Achtung! Panzer!: Kommt die Panzer!</t>
  </si>
  <si>
    <t xml:space="preserve">Fog of War 4 (2005): FRASL Club - Greg Hubbard</t>
  </si>
  <si>
    <t xml:space="preserve">Blitzkrieg</t>
  </si>
  <si>
    <t xml:space="preserve">JF 4</t>
  </si>
  <si>
    <t xml:space="preserve">Jitter Fire II (1998) - Marty Snow [SL-CoD 207]</t>
  </si>
  <si>
    <t xml:space="preserve">The French Perimeter [German-French]</t>
  </si>
  <si>
    <t xml:space="preserve">Spyckar, Outside Dunkirk, France</t>
  </si>
  <si>
    <t xml:space="preserve">U21</t>
  </si>
  <si>
    <t xml:space="preserve">The French Perimeter [French-German]</t>
  </si>
  <si>
    <t xml:space="preserve">Bridge of the Seven Planets</t>
  </si>
  <si>
    <t xml:space="preserve">Les Sept-Planetes, France</t>
  </si>
  <si>
    <t xml:space="preserve">FT 54</t>
  </si>
  <si>
    <t xml:space="preserve">The Wisps Come and Go [German-British/French]</t>
  </si>
  <si>
    <t xml:space="preserve">Menil 3 Fetus Farm, France</t>
  </si>
  <si>
    <t xml:space="preserve">Le Herisson (The Hedgehog)</t>
  </si>
  <si>
    <t xml:space="preserve">Hangest, France</t>
  </si>
  <si>
    <t xml:space="preserve">A 64</t>
  </si>
  <si>
    <t xml:space="preserve">Chateau de Quesnoy</t>
  </si>
  <si>
    <t xml:space="preserve">Near Conde-Folie, France</t>
  </si>
  <si>
    <t xml:space="preserve">FT 95</t>
  </si>
  <si>
    <t xml:space="preserve">Raining Bullets</t>
  </si>
  <si>
    <t xml:space="preserve">Ailette Canal, near Pont St. Mard, France</t>
  </si>
  <si>
    <t xml:space="preserve">FT 94</t>
  </si>
  <si>
    <t xml:space="preserve">Here Stands the Legion!</t>
  </si>
  <si>
    <t xml:space="preserve">Marchelepot, France</t>
  </si>
  <si>
    <t xml:space="preserve">DC3</t>
  </si>
  <si>
    <t xml:space="preserve">ASL on the Internet - David Craig</t>
  </si>
  <si>
    <t xml:space="preserve">Last Stand At Marchelepot</t>
  </si>
  <si>
    <t xml:space="preserve">VV47</t>
  </si>
  <si>
    <t xml:space="preserve">Vae Victis Hors-Serie # 6 - Philippe Naud</t>
  </si>
  <si>
    <t xml:space="preserve">Fors l'Honneur (For Honor)</t>
  </si>
  <si>
    <t xml:space="preserve">Near Hermilly, France</t>
  </si>
  <si>
    <t xml:space="preserve">FT 69</t>
  </si>
  <si>
    <t xml:space="preserve">Le Franc Tireur: From the Cellar Pack 2</t>
  </si>
  <si>
    <t xml:space="preserve">Durs a Cuire (Hard Boiled)</t>
  </si>
  <si>
    <t xml:space="preserve">D715, Poix/Thieullov-l'Abbaye Crossroad, France</t>
  </si>
  <si>
    <t xml:space="preserve">O121.1</t>
  </si>
  <si>
    <t xml:space="preserve">On All Fronts #121</t>
  </si>
  <si>
    <t xml:space="preserve">The Cork Defense</t>
  </si>
  <si>
    <t xml:space="preserve">Boos, France</t>
  </si>
  <si>
    <t xml:space="preserve">CAV04</t>
  </si>
  <si>
    <t xml:space="preserve">The Breach</t>
  </si>
  <si>
    <t xml:space="preserve">The Seine River near Les Andelys, France</t>
  </si>
  <si>
    <t xml:space="preserve">CAV05</t>
  </si>
  <si>
    <t xml:space="preserve">Face To Face, Horse To Horse</t>
  </si>
  <si>
    <t xml:space="preserve">PK 15.1</t>
  </si>
  <si>
    <t xml:space="preserve">To the Bitter End</t>
  </si>
  <si>
    <t xml:space="preserve">Juniville, France</t>
  </si>
  <si>
    <t xml:space="preserve">CN 4</t>
  </si>
  <si>
    <t xml:space="preserve">Paddington Bears: CanCon 1997 - David Longworth</t>
  </si>
  <si>
    <t xml:space="preserve">Marked for Death</t>
  </si>
  <si>
    <t xml:space="preserve">Homyly, France</t>
  </si>
  <si>
    <t xml:space="preserve">DB001</t>
  </si>
  <si>
    <t xml:space="preserve">Dispatches from the Bunker # 1 - Ralph McDonald</t>
  </si>
  <si>
    <t xml:space="preserve">Brasche #1: Brasche Encounter</t>
  </si>
  <si>
    <t xml:space="preserve">OotB3</t>
  </si>
  <si>
    <t xml:space="preserve">Brasche Encounter</t>
  </si>
  <si>
    <t xml:space="preserve">FE 39</t>
  </si>
  <si>
    <t xml:space="preserve">Misfortune [German-British]</t>
  </si>
  <si>
    <t xml:space="preserve">St. Valery en Caux, France</t>
  </si>
  <si>
    <t xml:space="preserve">FT160</t>
  </si>
  <si>
    <t xml:space="preserve">Le Franc Tireur: From the Cellar Pack 6</t>
  </si>
  <si>
    <t xml:space="preserve">Close Encounter of the Bad Kind</t>
  </si>
  <si>
    <t xml:space="preserve">South of La Neuville, France</t>
  </si>
  <si>
    <t xml:space="preserve">FT150</t>
  </si>
  <si>
    <t xml:space="preserve">Storm Over Champagne</t>
  </si>
  <si>
    <t xml:space="preserve">Souain, France</t>
  </si>
  <si>
    <t xml:space="preserve">CH109</t>
  </si>
  <si>
    <t xml:space="preserve">Critical Hit: Special Edition '98 - Operation Compass &amp; Wavell's 30,000</t>
  </si>
  <si>
    <t xml:space="preserve">Frontier Raid</t>
  </si>
  <si>
    <t xml:space="preserve">Frontier Post, Libyan-Egyptain Border</t>
  </si>
  <si>
    <t xml:space="preserve">AK60</t>
  </si>
  <si>
    <t xml:space="preserve">Critical Hit: Afrikakorps-AK008 Frontier War</t>
  </si>
  <si>
    <t xml:space="preserve">Frontier Surprise</t>
  </si>
  <si>
    <t xml:space="preserve">CH110</t>
  </si>
  <si>
    <t xml:space="preserve">Starlight, Starbright</t>
  </si>
  <si>
    <t xml:space="preserve">02:00 hours, Near Fort Maddalena, Libya</t>
  </si>
  <si>
    <t xml:space="preserve">AK61</t>
  </si>
  <si>
    <t xml:space="preserve">Let Us Prey</t>
  </si>
  <si>
    <t xml:space="preserve">Near Fort Maddalena, Libya</t>
  </si>
  <si>
    <t xml:space="preserve">AGS 2</t>
  </si>
  <si>
    <t xml:space="preserve">Paddington Bears: OCTOBear 1996 - Jamie Westlake</t>
  </si>
  <si>
    <t xml:space="preserve">Touché (Touched) [German-French]</t>
  </si>
  <si>
    <t xml:space="preserve">Paddington Bears: Rate of Fire # 9</t>
  </si>
  <si>
    <t xml:space="preserve">VV59</t>
  </si>
  <si>
    <t xml:space="preserve">Vae Victis # 87</t>
  </si>
  <si>
    <t xml:space="preserve">Cedez le Passage! (Yield the Passage!) [French-German]</t>
  </si>
  <si>
    <t xml:space="preserve">Near Braux-Saint-Remy, France</t>
  </si>
  <si>
    <t xml:space="preserve">PBP 13</t>
  </si>
  <si>
    <t xml:space="preserve">Marked For Death</t>
  </si>
  <si>
    <t xml:space="preserve">Near Romilly-sur-Seine, France</t>
  </si>
  <si>
    <t xml:space="preserve">Paddington Bears: CanCon 1998 - David Longworth</t>
  </si>
  <si>
    <t xml:space="preserve">CH111</t>
  </si>
  <si>
    <t xml:space="preserve">The Battle of Ghirba</t>
  </si>
  <si>
    <t xml:space="preserve">07:00 hours, Ghirba, Libya</t>
  </si>
  <si>
    <t xml:space="preserve">AK63</t>
  </si>
  <si>
    <t xml:space="preserve">Combe Force</t>
  </si>
  <si>
    <t xml:space="preserve">Ghirba, Libya</t>
  </si>
  <si>
    <t xml:space="preserve">AK62</t>
  </si>
  <si>
    <t xml:space="preserve">Swanning About</t>
  </si>
  <si>
    <t xml:space="preserve">Near Nezvet Ghirba, Libya</t>
  </si>
  <si>
    <t xml:space="preserve">ASL News 30</t>
  </si>
  <si>
    <t xml:space="preserve">ASL News # 15</t>
  </si>
  <si>
    <t xml:space="preserve">Across the Wire</t>
  </si>
  <si>
    <t xml:space="preserve">A 61</t>
  </si>
  <si>
    <t xml:space="preserve">Euro-Pack 20</t>
  </si>
  <si>
    <t xml:space="preserve">Critical Hit: Euro-Pack # 4 - The War in North Africa</t>
  </si>
  <si>
    <t xml:space="preserve">ESG #7</t>
  </si>
  <si>
    <t xml:space="preserve">Backstab [Italian-French]</t>
  </si>
  <si>
    <t xml:space="preserve">Moncenisio Region, Southern France</t>
  </si>
  <si>
    <t xml:space="preserve">ASL News 50</t>
  </si>
  <si>
    <t xml:space="preserve">ASL News # 27</t>
  </si>
  <si>
    <t xml:space="preserve">The Grain of Sand</t>
  </si>
  <si>
    <t xml:space="preserve">Martinvast, south of Cherbourg, France</t>
  </si>
  <si>
    <t xml:space="preserve">Rencontres 1997 - Philippe Leonard</t>
  </si>
  <si>
    <t xml:space="preserve">[a number (9?) of fog-of-war historical scenarios]</t>
  </si>
  <si>
    <t xml:space="preserve">FT151</t>
  </si>
  <si>
    <t xml:space="preserve">Get Them Out!</t>
  </si>
  <si>
    <t xml:space="preserve">Millancay, France</t>
  </si>
  <si>
    <t xml:space="preserve">ESG #91</t>
  </si>
  <si>
    <t xml:space="preserve">It's Not Over</t>
  </si>
  <si>
    <t xml:space="preserve">Loire River near Chateauneuf, France</t>
  </si>
  <si>
    <t xml:space="preserve">GD 4</t>
  </si>
  <si>
    <t xml:space="preserve">The Road to Lyon</t>
  </si>
  <si>
    <t xml:space="preserve">Neuville-sur-Seine, France</t>
  </si>
  <si>
    <t xml:space="preserve">LASSH  6</t>
  </si>
  <si>
    <t xml:space="preserve">Hurry Up!</t>
  </si>
  <si>
    <t xml:space="preserve">St. Poursain, France</t>
  </si>
  <si>
    <t xml:space="preserve">FT 99</t>
  </si>
  <si>
    <t xml:space="preserve">Le Franc Tireur: From the Cellar Pack 3 - Scott Holst</t>
  </si>
  <si>
    <t xml:space="preserve">The Doomed Tirailleurs [French Senegalese-German SS]</t>
  </si>
  <si>
    <t xml:space="preserve">L'Arbresle, near Lyon, France</t>
  </si>
  <si>
    <t xml:space="preserve">Scenario 3</t>
  </si>
  <si>
    <t xml:space="preserve">French Stick</t>
  </si>
  <si>
    <t xml:space="preserve">Near Nice, France</t>
  </si>
  <si>
    <t xml:space="preserve">Encounter at Cornimont</t>
  </si>
  <si>
    <t xml:space="preserve">Cornimont, France</t>
  </si>
  <si>
    <t xml:space="preserve">For Honor Alone</t>
  </si>
  <si>
    <t xml:space="preserve">Saumer, France</t>
  </si>
  <si>
    <t xml:space="preserve">FT 96</t>
  </si>
  <si>
    <t xml:space="preserve">Rassenkampf (Racial Conflict)</t>
  </si>
  <si>
    <t xml:space="preserve">Lentilly, France</t>
  </si>
  <si>
    <t xml:space="preserve">TH  5</t>
  </si>
  <si>
    <t xml:space="preserve">The Hand that Holds the Dagger [French-Italian]</t>
  </si>
  <si>
    <t xml:space="preserve">Modane, France</t>
  </si>
  <si>
    <t xml:space="preserve">FT 09</t>
  </si>
  <si>
    <t xml:space="preserve">Le Franc Tireur # 3</t>
  </si>
  <si>
    <t xml:space="preserve">Verrou Alpin (Alpine Bolt) [Italian-French]</t>
  </si>
  <si>
    <t xml:space="preserve">La Thuile, Maurienne, France</t>
  </si>
  <si>
    <t xml:space="preserve">HP #35</t>
  </si>
  <si>
    <t xml:space="preserve">Critical Hit: Hero Pax 4</t>
  </si>
  <si>
    <t xml:space="preserve">A Hollow Victory [French-Italian]</t>
  </si>
  <si>
    <t xml:space="preserve">Mentone, France</t>
  </si>
  <si>
    <t xml:space="preserve">RGC 1</t>
  </si>
  <si>
    <t xml:space="preserve">Mussolini Makes His Move [French-Italian]</t>
  </si>
  <si>
    <t xml:space="preserve">North of Laniesbourg, Franco-Italian Border</t>
  </si>
  <si>
    <t xml:space="preserve">HG! 6</t>
  </si>
  <si>
    <t xml:space="preserve">Heat of Battle: High Ground</t>
  </si>
  <si>
    <t xml:space="preserve">Corniche Game [French-Italian]</t>
  </si>
  <si>
    <t xml:space="preserve">Mentone, Southern France</t>
  </si>
  <si>
    <t xml:space="preserve">HG-1</t>
  </si>
  <si>
    <t xml:space="preserve">Bounding Fire Productions: High Ground 2</t>
  </si>
  <si>
    <t xml:space="preserve">FT 97</t>
  </si>
  <si>
    <t xml:space="preserve">Rout On the Riviera [French-Italian]</t>
  </si>
  <si>
    <t xml:space="preserve">Cap-Martin Strongpoint, West of Menton, France</t>
  </si>
  <si>
    <t xml:space="preserve">FrF36</t>
  </si>
  <si>
    <t xml:space="preserve">Newborn Partisans</t>
  </si>
  <si>
    <t xml:space="preserve">Near Tykocin, Poland</t>
  </si>
  <si>
    <t xml:space="preserve">ASL News 67</t>
  </si>
  <si>
    <t xml:space="preserve">ASL News # 31 - Ian Daglish</t>
  </si>
  <si>
    <t xml:space="preserve">Their Darkest Hour</t>
  </si>
  <si>
    <t xml:space="preserve">Guestling Green, East Sussex, England</t>
  </si>
  <si>
    <t xml:space="preserve">ID 6</t>
  </si>
  <si>
    <t xml:space="preserve">Avalon Hill Intercontinental Kriegspiel Society</t>
  </si>
  <si>
    <t xml:space="preserve">ASL News 60</t>
  </si>
  <si>
    <t xml:space="preserve">ASL News # 30 - Ian Daglish</t>
  </si>
  <si>
    <t xml:space="preserve">Call Them Ironsides</t>
  </si>
  <si>
    <t xml:space="preserve">Four Throws, Kent, England</t>
  </si>
  <si>
    <t xml:space="preserve">ASL News 58</t>
  </si>
  <si>
    <t xml:space="preserve">ASL News # 29 - Ian Daglish</t>
  </si>
  <si>
    <t xml:space="preserve">Nemesis [New Zealand-German]</t>
  </si>
  <si>
    <t xml:space="preserve">Brede Village, East Sussex, England</t>
  </si>
  <si>
    <t xml:space="preserve">CH144</t>
  </si>
  <si>
    <t xml:space="preserve">Fort Kassala</t>
  </si>
  <si>
    <t xml:space="preserve">Monte Mocram Pass, Sudan</t>
  </si>
  <si>
    <t xml:space="preserve">Round 3</t>
  </si>
  <si>
    <t xml:space="preserve">Falling On Folkestone [British-German]</t>
  </si>
  <si>
    <t xml:space="preserve">Near Folkestone, England</t>
  </si>
  <si>
    <t xml:space="preserve">CH112</t>
  </si>
  <si>
    <t xml:space="preserve">Frontier Raid II</t>
  </si>
  <si>
    <t xml:space="preserve">A 39</t>
  </si>
  <si>
    <t xml:space="preserve">Showdown at Tug Argan Pass [Indian-Italian]</t>
  </si>
  <si>
    <t xml:space="preserve">Tug Argan Pass, Somaliland</t>
  </si>
  <si>
    <t xml:space="preserve">FF11</t>
  </si>
  <si>
    <t xml:space="preserve">Out of Ethiopia</t>
  </si>
  <si>
    <t xml:space="preserve">DE 1</t>
  </si>
  <si>
    <t xml:space="preserve">ASL Digest # 6.02 - David English/Leslie Martin</t>
  </si>
  <si>
    <t xml:space="preserve">A Mortifying Proposition: The Vicar's Lunch [Brit.-German]</t>
  </si>
  <si>
    <t xml:space="preserve">England</t>
  </si>
  <si>
    <t xml:space="preserve">BFP-34</t>
  </si>
  <si>
    <t xml:space="preserve">Hundred Regiments Offensive [Jananese-CCP]</t>
  </si>
  <si>
    <t xml:space="preserve">Shanxi Province, China</t>
  </si>
  <si>
    <t xml:space="preserve">CH113</t>
  </si>
  <si>
    <t xml:space="preserve">Graziani's Advance</t>
  </si>
  <si>
    <t xml:space="preserve">Coastal Road, east of Sollum, Egypt</t>
  </si>
  <si>
    <t xml:space="preserve">AK64</t>
  </si>
  <si>
    <t xml:space="preserve">Electric Whiskers</t>
  </si>
  <si>
    <t xml:space="preserve">BB  1.1/TH 1</t>
  </si>
  <si>
    <t xml:space="preserve">874 [British/Polish-German]</t>
  </si>
  <si>
    <t xml:space="preserve">Hythe, England</t>
  </si>
  <si>
    <t xml:space="preserve">FT 01</t>
  </si>
  <si>
    <t xml:space="preserve">Le Temps des Humiliations</t>
  </si>
  <si>
    <t xml:space="preserve">Mai Pha, Indochina</t>
  </si>
  <si>
    <t xml:space="preserve">J 90</t>
  </si>
  <si>
    <t xml:space="preserve">Multi-Man Publishing / Hasbro: ASL Journal # 6</t>
  </si>
  <si>
    <t xml:space="preserve">A Time of Humiliations</t>
  </si>
  <si>
    <t xml:space="preserve">BFP-35</t>
  </si>
  <si>
    <t xml:space="preserve">Mai Phu [French-Japanese]</t>
  </si>
  <si>
    <t xml:space="preserve">Mai Phu, Indochina</t>
  </si>
  <si>
    <t xml:space="preserve">ASL News 42</t>
  </si>
  <si>
    <t xml:space="preserve">Welcome To Vietnam</t>
  </si>
  <si>
    <t xml:space="preserve">Na Cham Fort, Indochina</t>
  </si>
  <si>
    <t xml:space="preserve">Tac 52</t>
  </si>
  <si>
    <t xml:space="preserve">L'Armee du Bout du Monde (Army At End of the World)</t>
  </si>
  <si>
    <t xml:space="preserve">Na Cham Border Post, Indochina</t>
  </si>
  <si>
    <t xml:space="preserve">J 69</t>
  </si>
  <si>
    <t xml:space="preserve">The Army At the Edge of the World</t>
  </si>
  <si>
    <t xml:space="preserve">FT 98</t>
  </si>
  <si>
    <t xml:space="preserve">And Then They Landed</t>
  </si>
  <si>
    <t xml:space="preserve">Dong Tac, SW of Do Son, Indochina</t>
  </si>
  <si>
    <t xml:space="preserve">FE 93</t>
  </si>
  <si>
    <t xml:space="preserve">Guerra del Lampo (Lightning War) [Greek-Italian]</t>
  </si>
  <si>
    <t xml:space="preserve">Elea, Greece</t>
  </si>
  <si>
    <t xml:space="preserve">Strategist Newsletter #273 - William Sariego</t>
  </si>
  <si>
    <t xml:space="preserve">Holy War, 1940 [Greek-Italian]</t>
  </si>
  <si>
    <t xml:space="preserve">St. Sebastian Church, Greece</t>
  </si>
  <si>
    <t xml:space="preserve">ASLUG 15</t>
  </si>
  <si>
    <t xml:space="preserve">ASL Union of Gamers # 7 - Dave Sisler</t>
  </si>
  <si>
    <t xml:space="preserve">Mount Pissadori [Greek-Italian]</t>
  </si>
  <si>
    <t xml:space="preserve">Mount Pissoderi, Albania</t>
  </si>
  <si>
    <t xml:space="preserve">JB 1</t>
  </si>
  <si>
    <t xml:space="preserve">ASL on the Internet - Juan Manuel Bercial, Club Dragon</t>
  </si>
  <si>
    <t xml:space="preserve">Sir, the Greeks Are Firing [Italian-Greek]</t>
  </si>
  <si>
    <t xml:space="preserve">3 kilometers nw of the Devol River, Italian Albania</t>
  </si>
  <si>
    <t xml:space="preserve">S10</t>
  </si>
  <si>
    <t xml:space="preserve">Multi-Man Publishing / Hasbro: ASL Starter Kit # 2</t>
  </si>
  <si>
    <t xml:space="preserve">Paper Army [Greek-Italian]</t>
  </si>
  <si>
    <t xml:space="preserve">Sarandoporo River Valley, Greece</t>
  </si>
  <si>
    <t xml:space="preserve">#44</t>
  </si>
  <si>
    <t xml:space="preserve">Testis Megalos (Big Balls) [Italian-Greek]</t>
  </si>
  <si>
    <t xml:space="preserve">Vovousa, Greece</t>
  </si>
  <si>
    <t xml:space="preserve">FT161</t>
  </si>
  <si>
    <t xml:space="preserve">French Civil War In Gabon [Vichy French-Free French]</t>
  </si>
  <si>
    <t xml:space="preserve">N'Guigui, Afrique Equatoriale Francaise</t>
  </si>
  <si>
    <t xml:space="preserve">FE  3</t>
  </si>
  <si>
    <t xml:space="preserve">The Border Forts</t>
  </si>
  <si>
    <t xml:space="preserve">Gallabat, Eritrea</t>
  </si>
  <si>
    <t xml:space="preserve">CA1</t>
  </si>
  <si>
    <t xml:space="preserve">ASL on the Internet - Chas Argent</t>
  </si>
  <si>
    <t xml:space="preserve">The Lions of Gazelle</t>
  </si>
  <si>
    <t xml:space="preserve">Yodrud, Eritrea</t>
  </si>
  <si>
    <t xml:space="preserve">J127</t>
  </si>
  <si>
    <t xml:space="preserve">Messervy's Men</t>
  </si>
  <si>
    <t xml:space="preserve">Tamanau Gap, Eritrea</t>
  </si>
  <si>
    <t xml:space="preserve">Journal du Stratege</t>
  </si>
  <si>
    <t xml:space="preserve">Tourbillons Et Manoeuvres (Whirlwinds and Operations)</t>
  </si>
  <si>
    <t xml:space="preserve">Sidi Barrani, Egypt</t>
  </si>
  <si>
    <t xml:space="preserve">HG-2</t>
  </si>
  <si>
    <t xml:space="preserve">Konitsa Crackdown [Italian-Greek]</t>
  </si>
  <si>
    <t xml:space="preserve">East of Konitsa, Greece</t>
  </si>
  <si>
    <t xml:space="preserve">Pride and Joy [Greek-Italian]</t>
  </si>
  <si>
    <t xml:space="preserve">Koritsa, Greece</t>
  </si>
  <si>
    <t xml:space="preserve">HG! 4</t>
  </si>
  <si>
    <t xml:space="preserve">Cohort and the Phalanx [Italian-Greek]</t>
  </si>
  <si>
    <t xml:space="preserve">Perati, Albania</t>
  </si>
  <si>
    <t xml:space="preserve">HG-3</t>
  </si>
  <si>
    <t xml:space="preserve">ASLUG  4</t>
  </si>
  <si>
    <t xml:space="preserve">ASL Union of Gamers # 3 - Gary Fortenberry</t>
  </si>
  <si>
    <t xml:space="preserve">Camp Nibeiwa</t>
  </si>
  <si>
    <t xml:space="preserve">Near Bir Ebna, Egypt</t>
  </si>
  <si>
    <t xml:space="preserve">G20</t>
  </si>
  <si>
    <t xml:space="preserve">Avalon Hill: The General # 29.3</t>
  </si>
  <si>
    <t xml:space="preserve">CH114</t>
  </si>
  <si>
    <t xml:space="preserve">Surprise at Nibeiwa</t>
  </si>
  <si>
    <t xml:space="preserve">07:30 hours, Nibeiwa, Egypt</t>
  </si>
  <si>
    <t xml:space="preserve">AK65</t>
  </si>
  <si>
    <t xml:space="preserve">The Fall of Camp Nibeiwa [Italian-British/Indian]</t>
  </si>
  <si>
    <t xml:space="preserve">Nibeiwa, Egypt</t>
  </si>
  <si>
    <t xml:space="preserve">CH115</t>
  </si>
  <si>
    <t xml:space="preserve">Tummar West</t>
  </si>
  <si>
    <t xml:space="preserve">13:00 hours, Camp Tummar West, Egypt</t>
  </si>
  <si>
    <t xml:space="preserve">AK66</t>
  </si>
  <si>
    <t xml:space="preserve">March To Fire</t>
  </si>
  <si>
    <t xml:space="preserve">Camp Tummar West, Egypt</t>
  </si>
  <si>
    <t xml:space="preserve">DR 1</t>
  </si>
  <si>
    <t xml:space="preserve">Desert Rats</t>
  </si>
  <si>
    <t xml:space="preserve">The Italians Need Help [Italian-Indian/British]</t>
  </si>
  <si>
    <t xml:space="preserve">Camp Tummar West, south of Sidi Barani, Egypt</t>
  </si>
  <si>
    <t xml:space="preserve">Tac 11</t>
  </si>
  <si>
    <t xml:space="preserve">Tactiques # 2</t>
  </si>
  <si>
    <t xml:space="preserve">Une Danse avec la Reine (Dance With the Queen)</t>
  </si>
  <si>
    <t xml:space="preserve">Camp Nibeiwa, Near Bir Ebna, Egypt</t>
  </si>
  <si>
    <t xml:space="preserve">CH116</t>
  </si>
  <si>
    <t xml:space="preserve">Pride Before Fall</t>
  </si>
  <si>
    <t xml:space="preserve">13:00 hours, Coastal Rd, w.of Alam el Dab, Egypt</t>
  </si>
  <si>
    <t xml:space="preserve">AK67</t>
  </si>
  <si>
    <t xml:space="preserve">Coastal Road west of Alam el Dab, Egypt</t>
  </si>
  <si>
    <t xml:space="preserve">CH117</t>
  </si>
  <si>
    <t xml:space="preserve">The Fall of Sidi Barrani</t>
  </si>
  <si>
    <t xml:space="preserve">16:00 hours, Sidi Barrani, Egypt</t>
  </si>
  <si>
    <t xml:space="preserve"> AK68</t>
  </si>
  <si>
    <t xml:space="preserve">Critical Hit: Afrikakorps-AK009 Reluctant Offensive</t>
  </si>
  <si>
    <t xml:space="preserve">Sidi Barrani</t>
  </si>
  <si>
    <t xml:space="preserve">Euro-Pack 29a</t>
  </si>
  <si>
    <t xml:space="preserve">A Push in the Bush</t>
  </si>
  <si>
    <t xml:space="preserve">El Wak, Somaliland</t>
  </si>
  <si>
    <t xml:space="preserve">ASL News 29</t>
  </si>
  <si>
    <t xml:space="preserve">A Push in the Bush - Version 2</t>
  </si>
  <si>
    <t xml:space="preserve">Bonus #5</t>
  </si>
  <si>
    <t xml:space="preserve">Critical Hit ASL Comp Afrikakorps Bonus Stuff</t>
  </si>
  <si>
    <t xml:space="preserve">El Wak Push</t>
  </si>
  <si>
    <t xml:space="preserve">CH118</t>
  </si>
  <si>
    <t xml:space="preserve">Sidi Omar</t>
  </si>
  <si>
    <t xml:space="preserve">10:00 hours, Sidi Omar, Egypt</t>
  </si>
  <si>
    <t xml:space="preserve">AK69</t>
  </si>
  <si>
    <t xml:space="preserve">Next Stop Sidi Omar</t>
  </si>
  <si>
    <t xml:space="preserve">Sidi Omar, Egypt</t>
  </si>
  <si>
    <t xml:space="preserve">CH123</t>
  </si>
  <si>
    <t xml:space="preserve">The Bardia Waterworks</t>
  </si>
  <si>
    <t xml:space="preserve">16:00 hours, Bardia, Libya</t>
  </si>
  <si>
    <t xml:space="preserve">CH119</t>
  </si>
  <si>
    <t xml:space="preserve">Fortress at Bardia I</t>
  </si>
  <si>
    <t xml:space="preserve">05:30 hours, Bardia, Libya</t>
  </si>
  <si>
    <t xml:space="preserve">AK70</t>
  </si>
  <si>
    <t xml:space="preserve">Ciao Time! [Italian-Australian/British]</t>
  </si>
  <si>
    <t xml:space="preserve">Bardia, Libya</t>
  </si>
  <si>
    <t xml:space="preserve">CH120</t>
  </si>
  <si>
    <t xml:space="preserve">Small Encounters</t>
  </si>
  <si>
    <t xml:space="preserve">07:50 hours, Bardia, Libya </t>
  </si>
  <si>
    <t xml:space="preserve">CH121</t>
  </si>
  <si>
    <t xml:space="preserve">A Test of Nerves</t>
  </si>
  <si>
    <t xml:space="preserve">08:30 hours, Bardia, Libya</t>
  </si>
  <si>
    <t xml:space="preserve">AK71</t>
  </si>
  <si>
    <t xml:space="preserve">A Test of Nerve [Italian-Australian]</t>
  </si>
  <si>
    <t xml:space="preserve">Bardia, Libya </t>
  </si>
  <si>
    <t xml:space="preserve">CH122</t>
  </si>
  <si>
    <t xml:space="preserve">Fortress at Bardia II</t>
  </si>
  <si>
    <t xml:space="preserve">11:30 hours, Bardia, Libya</t>
  </si>
  <si>
    <t xml:space="preserve">JH 3</t>
  </si>
  <si>
    <t xml:space="preserve">Bravest of Bardia</t>
  </si>
  <si>
    <t xml:space="preserve">SAGA94 #4</t>
  </si>
  <si>
    <t xml:space="preserve">Paddington Bears: SAGA 1994 - Mark Bretherton</t>
  </si>
  <si>
    <t xml:space="preserve">Thorn in the Side</t>
  </si>
  <si>
    <t xml:space="preserve">AK82</t>
  </si>
  <si>
    <t xml:space="preserve">Critical Hit: Afrikakorps-AK010 Along the Via Balbia</t>
  </si>
  <si>
    <t xml:space="preserve">Liquid Gold [Italian-Australian/British]</t>
  </si>
  <si>
    <t xml:space="preserve">BFP-36</t>
  </si>
  <si>
    <t xml:space="preserve">Wannan Incident [CCP-Chinese]</t>
  </si>
  <si>
    <t xml:space="preserve">Near Maolin, China</t>
  </si>
  <si>
    <t xml:space="preserve">FT 02</t>
  </si>
  <si>
    <t xml:space="preserve">Juste une Illusion [Vichy French-Thai]</t>
  </si>
  <si>
    <t xml:space="preserve">Phum Preav, Cambodia</t>
  </si>
  <si>
    <t xml:space="preserve">J 70</t>
  </si>
  <si>
    <t xml:space="preserve">Just An Illusion</t>
  </si>
  <si>
    <t xml:space="preserve">J 35</t>
  </si>
  <si>
    <t xml:space="preserve">Siam Sambal [Thai-Vichy French]</t>
  </si>
  <si>
    <t xml:space="preserve">Yong Dum Khom, Cambodia</t>
  </si>
  <si>
    <t xml:space="preserve">SAGA 1999D</t>
  </si>
  <si>
    <t xml:space="preserve">Paddington Bears: SAGA 1999 - Mark Bretherton</t>
  </si>
  <si>
    <t xml:space="preserve">Siam Sambal</t>
  </si>
  <si>
    <t xml:space="preserve">Tac 69</t>
  </si>
  <si>
    <t xml:space="preserve">Battambang Bang [Thai-Vichy French]</t>
  </si>
  <si>
    <t xml:space="preserve">Khum Kandal Highway, Battambang, Cambodia</t>
  </si>
  <si>
    <t xml:space="preserve">BFP-37</t>
  </si>
  <si>
    <t xml:space="preserve">Debacle At Yeang Dang [Thai-Vichy French]</t>
  </si>
  <si>
    <t xml:space="preserve">Yeang Dang Khum, Indochina</t>
  </si>
  <si>
    <t xml:space="preserve">MP 1</t>
  </si>
  <si>
    <t xml:space="preserve">Southern California ASL Club: Melee Pack I</t>
  </si>
  <si>
    <t xml:space="preserve">The Wolves' Last Tooth [Italian-Greek]</t>
  </si>
  <si>
    <t xml:space="preserve">Northwest of Klisura, Albania</t>
  </si>
  <si>
    <t xml:space="preserve">CH124</t>
  </si>
  <si>
    <t xml:space="preserve">The Fall of Tobruk</t>
  </si>
  <si>
    <t xml:space="preserve">14:30 hours, outside of Tobruk, Libya</t>
  </si>
  <si>
    <t xml:space="preserve">CH125</t>
  </si>
  <si>
    <t xml:space="preserve">Down the Throat</t>
  </si>
  <si>
    <t xml:space="preserve">14:30 hours, Tobruk Perimeter, Libya</t>
  </si>
  <si>
    <t xml:space="preserve">AK72</t>
  </si>
  <si>
    <t xml:space="preserve">The Tobruk Perimeter [Italian-Australian]</t>
  </si>
  <si>
    <t xml:space="preserve">Tobruk, Libya</t>
  </si>
  <si>
    <t xml:space="preserve">O102.1</t>
  </si>
  <si>
    <t xml:space="preserve">On All Fronts #102 - ConTrary `91</t>
  </si>
  <si>
    <t xml:space="preserve">Push to Pilastrino [Italian-Australian]</t>
  </si>
  <si>
    <t xml:space="preserve">AK83</t>
  </si>
  <si>
    <t xml:space="preserve">On To Solaro and Pilastrino [Italian-Australian]</t>
  </si>
  <si>
    <t xml:space="preserve">Vae Victis # 100</t>
  </si>
  <si>
    <t xml:space="preserve">Les Taxis de Tobrouk(The Taxis of Tobruk)[Ital.-Australian]</t>
  </si>
  <si>
    <t xml:space="preserve">SP 32</t>
  </si>
  <si>
    <t xml:space="preserve">Over Open Sights</t>
  </si>
  <si>
    <t xml:space="preserve">Kura, Eritrea, Italian East Africa</t>
  </si>
  <si>
    <t xml:space="preserve">HG! 1</t>
  </si>
  <si>
    <t xml:space="preserve">Pinched a Tank [Australian-Italian]</t>
  </si>
  <si>
    <t xml:space="preserve">Fort Pilastrino, Tobruk, Tunisia</t>
  </si>
  <si>
    <t xml:space="preserve">CH126</t>
  </si>
  <si>
    <t xml:space="preserve">Metal at Mechili</t>
  </si>
  <si>
    <t xml:space="preserve">07:00 hours, west of the Fort of El Machili, Libya</t>
  </si>
  <si>
    <t xml:space="preserve">AK73</t>
  </si>
  <si>
    <t xml:space="preserve">Intel Coup At Mechili</t>
  </si>
  <si>
    <t xml:space="preserve">West of the Fort of El Machili, Libya</t>
  </si>
  <si>
    <t xml:space="preserve">EL Mechili 25 January 1941 (alt. history)</t>
  </si>
  <si>
    <t xml:space="preserve">El Machili, Libya</t>
  </si>
  <si>
    <t xml:space="preserve">CH127</t>
  </si>
  <si>
    <t xml:space="preserve">Stand at Derna</t>
  </si>
  <si>
    <t xml:space="preserve">13:30 hours, Derna, Libya</t>
  </si>
  <si>
    <t xml:space="preserve">AK74</t>
  </si>
  <si>
    <t xml:space="preserve">Sabratha Stand [Italian-Australian]</t>
  </si>
  <si>
    <t xml:space="preserve">Derna, Libya</t>
  </si>
  <si>
    <t xml:space="preserve">FF13</t>
  </si>
  <si>
    <t xml:space="preserve">Fire On the Mountain</t>
  </si>
  <si>
    <t xml:space="preserve">Mt. Cochen, Agordat, Eritrea</t>
  </si>
  <si>
    <t xml:space="preserve">Round 1</t>
  </si>
  <si>
    <t xml:space="preserve">Army Group South: ANZACon 2000 - David Bardi</t>
  </si>
  <si>
    <t xml:space="preserve">A Place Without a Postcard [Italian-Australian]</t>
  </si>
  <si>
    <t xml:space="preserve">West of Derna, Libya</t>
  </si>
  <si>
    <t xml:space="preserve">Alea # 25</t>
  </si>
  <si>
    <t xml:space="preserve">Alà Cobija a los Britanicos (Allah Protects the British)</t>
  </si>
  <si>
    <t xml:space="preserve">Cirenaica, North Africa</t>
  </si>
  <si>
    <t xml:space="preserve">Beda Fomm 1</t>
  </si>
  <si>
    <t xml:space="preserve">The End of the Line</t>
  </si>
  <si>
    <t xml:space="preserve">14:30 hours, Sidi Saleh, near Beda Fomm, Libya</t>
  </si>
  <si>
    <t xml:space="preserve">Beda Fomm CG</t>
  </si>
  <si>
    <t xml:space="preserve">Beda Fomm Campaign Game</t>
  </si>
  <si>
    <t xml:space="preserve">Sidi Saleh, near Beda Fomm, Libya</t>
  </si>
  <si>
    <t xml:space="preserve">Beda Fomm 2</t>
  </si>
  <si>
    <t xml:space="preserve">The Trap Congeals</t>
  </si>
  <si>
    <t xml:space="preserve">07:30 hours, Sidi Saleh, near Beda Fomm, Libya</t>
  </si>
  <si>
    <t xml:space="preserve">AK75</t>
  </si>
  <si>
    <t xml:space="preserve">Fox Killed in the Open</t>
  </si>
  <si>
    <t xml:space="preserve">Beda Fomm, Libya</t>
  </si>
  <si>
    <t xml:space="preserve">Beda Fomm 3</t>
  </si>
  <si>
    <t xml:space="preserve">Death of an Army</t>
  </si>
  <si>
    <t xml:space="preserve">Avalon Hill: ASL  7 - Hollow Legions</t>
  </si>
  <si>
    <t xml:space="preserve">Ci Arrendiamo (We Surrender)</t>
  </si>
  <si>
    <t xml:space="preserve">Sidi Saleh, Libya</t>
  </si>
  <si>
    <t xml:space="preserve">J 47</t>
  </si>
  <si>
    <t xml:space="preserve">"They're Here! Reverse!"</t>
  </si>
  <si>
    <t xml:space="preserve">CH 82</t>
  </si>
  <si>
    <t xml:space="preserve">Critical Hit # 4.2</t>
  </si>
  <si>
    <t xml:space="preserve">My God, Did You See Who They Were…</t>
  </si>
  <si>
    <t xml:space="preserve">Nofilia, Libya</t>
  </si>
  <si>
    <t xml:space="preserve">AK77</t>
  </si>
  <si>
    <t xml:space="preserve">Chance Encounter</t>
  </si>
  <si>
    <t xml:space="preserve">FE  4</t>
  </si>
  <si>
    <t xml:space="preserve">Whirling Dervishes [Free French-Italian]</t>
  </si>
  <si>
    <t xml:space="preserve">Kufra, Libya</t>
  </si>
  <si>
    <t xml:space="preserve">ASL News 71</t>
  </si>
  <si>
    <t xml:space="preserve">Out of the Sand [French-Italian]</t>
  </si>
  <si>
    <t xml:space="preserve">North of Kufra, Libya</t>
  </si>
  <si>
    <t xml:space="preserve">Euro-Pack 71</t>
  </si>
  <si>
    <t xml:space="preserve">Out of the Sand</t>
  </si>
  <si>
    <t xml:space="preserve">ASL News 71bis</t>
  </si>
  <si>
    <t xml:space="preserve">The Sequel [French-Italian]</t>
  </si>
  <si>
    <t xml:space="preserve">Euro-Pack 71bis</t>
  </si>
  <si>
    <t xml:space="preserve">The Sequel</t>
  </si>
  <si>
    <t xml:space="preserve">A 14</t>
  </si>
  <si>
    <t xml:space="preserve">Monastery Hill [Greek-Italian]</t>
  </si>
  <si>
    <t xml:space="preserve">South of Scialesi, Albania</t>
  </si>
  <si>
    <t xml:space="preserve">NJ 2</t>
  </si>
  <si>
    <t xml:space="preserve">Fleur de Lend-Lease(Ver. 2.2)[Canadian Sep.-American]</t>
  </si>
  <si>
    <t xml:space="preserve">Quebec, Republic Of Quebec</t>
  </si>
  <si>
    <t xml:space="preserve">X 9</t>
  </si>
  <si>
    <t xml:space="preserve">Dagger: Rout Report # 2.?</t>
  </si>
  <si>
    <t xml:space="preserve">No Time for Love</t>
  </si>
  <si>
    <t xml:space="preserve">DYO X9</t>
  </si>
  <si>
    <t xml:space="preserve">CH145</t>
  </si>
  <si>
    <t xml:space="preserve">The Ides of March</t>
  </si>
  <si>
    <t xml:space="preserve">Keren, Eritrea</t>
  </si>
  <si>
    <t xml:space="preserve">FE128</t>
  </si>
  <si>
    <t xml:space="preserve">Fanatic Enterprises: Fanatic Pack #4</t>
  </si>
  <si>
    <t xml:space="preserve">Carnage At Keren [Italian-Indian]</t>
  </si>
  <si>
    <t xml:space="preserve">PK 43.1</t>
  </si>
  <si>
    <t xml:space="preserve">Born Under a Bad Sign</t>
  </si>
  <si>
    <t xml:space="preserve">Babile Pass, Ethiopia</t>
  </si>
  <si>
    <t xml:space="preserve">AK11</t>
  </si>
  <si>
    <t xml:space="preserve">Critical Hit: Afrikakorps - AK002 Benghazi Handicap</t>
  </si>
  <si>
    <t xml:space="preserve">Action at Kilometer Post 3 [British-German]</t>
  </si>
  <si>
    <t xml:space="preserve">Sebcha El Seghira, Libya</t>
  </si>
  <si>
    <t xml:space="preserve">AK12</t>
  </si>
  <si>
    <t xml:space="preserve">Stopped Cold [British-German]</t>
  </si>
  <si>
    <t xml:space="preserve">Mersa el Brega, Libya</t>
  </si>
  <si>
    <t xml:space="preserve">Avalon Hill: ASL  5 - West of Alemein</t>
  </si>
  <si>
    <t xml:space="preserve">Turning the Tables</t>
  </si>
  <si>
    <t xml:space="preserve">AK49</t>
  </si>
  <si>
    <t xml:space="preserve">Critical Hit: Afrikakorps - AK006 Combined Arms</t>
  </si>
  <si>
    <t xml:space="preserve">Codeword: Laxative [British-Italian]</t>
  </si>
  <si>
    <t xml:space="preserve">Giofer, Libya</t>
  </si>
  <si>
    <t xml:space="preserve">AK13</t>
  </si>
  <si>
    <t xml:space="preserve">Agedabia Sunset [British-Italian]</t>
  </si>
  <si>
    <t xml:space="preserve">Agedabia, Libya</t>
  </si>
  <si>
    <t xml:space="preserve">AK03</t>
  </si>
  <si>
    <t xml:space="preserve">ASL on the Internet - Jean-Pierre Bruneel/Pedro Ramis</t>
  </si>
  <si>
    <t xml:space="preserve">Afrika Korps: Erskine's Charge</t>
  </si>
  <si>
    <t xml:space="preserve">Near Agedabia, Libya</t>
  </si>
  <si>
    <t xml:space="preserve">AK02</t>
  </si>
  <si>
    <t xml:space="preserve">Afrika Korps: Get Going! [Australian-German]</t>
  </si>
  <si>
    <t xml:space="preserve">Er Regima Pass, near Benghazi, Egypt</t>
  </si>
  <si>
    <t xml:space="preserve">AK14</t>
  </si>
  <si>
    <t xml:space="preserve">Benghazi Bottleneck [British-German]</t>
  </si>
  <si>
    <t xml:space="preserve">Er Regima, Libya</t>
  </si>
  <si>
    <t xml:space="preserve">LASSH  7</t>
  </si>
  <si>
    <t xml:space="preserve">Just in Time [British-German]</t>
  </si>
  <si>
    <t xml:space="preserve">South of Medzidli-Kenali, Yugoslavia</t>
  </si>
  <si>
    <t xml:space="preserve">DR 2</t>
  </si>
  <si>
    <t xml:space="preserve">Tobruk Derby</t>
  </si>
  <si>
    <t xml:space="preserve">South of Mechili, Libya</t>
  </si>
  <si>
    <t xml:space="preserve">AK87</t>
  </si>
  <si>
    <t xml:space="preserve">Critical Hit: Afrikakorps-AK011 Hellfire Pass and Beyond</t>
  </si>
  <si>
    <t xml:space="preserve">The Benghazi Handicap</t>
  </si>
  <si>
    <t xml:space="preserve">AK15</t>
  </si>
  <si>
    <t xml:space="preserve">Kircheim's Command [British-Italian]</t>
  </si>
  <si>
    <t xml:space="preserve">Jebel Akhdar, Libya</t>
  </si>
  <si>
    <t xml:space="preserve">HG! 5</t>
  </si>
  <si>
    <t xml:space="preserve">Mount Istibei [Greek-German]</t>
  </si>
  <si>
    <t xml:space="preserve">Mount Istibei, Greece</t>
  </si>
  <si>
    <t xml:space="preserve">HG-4</t>
  </si>
  <si>
    <t xml:space="preserve">FXH 2</t>
  </si>
  <si>
    <t xml:space="preserve">DYO - Francis Hardiman</t>
  </si>
  <si>
    <t xml:space="preserve">The Greeks Don't Want No Freaks [Greek-Bulgarian]</t>
  </si>
  <si>
    <t xml:space="preserve">Greco-Bulgarian Border</t>
  </si>
  <si>
    <t xml:space="preserve">Escape from Derna</t>
  </si>
  <si>
    <t xml:space="preserve">AK16</t>
  </si>
  <si>
    <t xml:space="preserve">None Came Back [German-British]</t>
  </si>
  <si>
    <t xml:space="preserve">A 28</t>
  </si>
  <si>
    <t xml:space="preserve">The Professionals</t>
  </si>
  <si>
    <t xml:space="preserve">Pirot, Yugoslavia</t>
  </si>
  <si>
    <t xml:space="preserve">AK46</t>
  </si>
  <si>
    <t xml:space="preserve">The Fall of Mechili [British-German]</t>
  </si>
  <si>
    <t xml:space="preserve">Mechili, Libya</t>
  </si>
  <si>
    <t xml:space="preserve">FE 94</t>
  </si>
  <si>
    <t xml:space="preserve">Krushed At Kroussia</t>
  </si>
  <si>
    <t xml:space="preserve">Kroussia, Greece</t>
  </si>
  <si>
    <t xml:space="preserve">WBC 1</t>
  </si>
  <si>
    <t xml:space="preserve">Garage Hands [German-Greek]</t>
  </si>
  <si>
    <t xml:space="preserve">Axios Valley, Greece</t>
  </si>
  <si>
    <t xml:space="preserve">#68</t>
  </si>
  <si>
    <t xml:space="preserve">Attack Plan "R" [Yugoslavian-Italian]</t>
  </si>
  <si>
    <t xml:space="preserve">Shkodër, Albania</t>
  </si>
  <si>
    <t xml:space="preserve">Rude Awakening</t>
  </si>
  <si>
    <t xml:space="preserve">Alibunara, Yugoslavia</t>
  </si>
  <si>
    <t xml:space="preserve">SAGA97-D</t>
  </si>
  <si>
    <t xml:space="preserve">Paddington Bears: SAGA 1997 - Gordon McClelland</t>
  </si>
  <si>
    <t xml:space="preserve">Morire in Belleza (To Die In Belleza)[Italian-Yugoslavian]</t>
  </si>
  <si>
    <t xml:space="preserve">Dibra, Yugoslavia</t>
  </si>
  <si>
    <t xml:space="preserve">PBP 22</t>
  </si>
  <si>
    <t xml:space="preserve">FE  5</t>
  </si>
  <si>
    <t xml:space="preserve">Beyond the Call of Duty</t>
  </si>
  <si>
    <t xml:space="preserve">Spielford, Yugoslavia</t>
  </si>
  <si>
    <t xml:space="preserve">AK47</t>
  </si>
  <si>
    <t xml:space="preserve">Barring the Door [British-German]</t>
  </si>
  <si>
    <t xml:space="preserve">Heat of Battle: Waffen-SS II: The Fuhrer's Fireman</t>
  </si>
  <si>
    <t xml:space="preserve">Monastir Gap [German-British/Greek]</t>
  </si>
  <si>
    <t xml:space="preserve">Northern Greece</t>
  </si>
  <si>
    <t xml:space="preserve">DB038</t>
  </si>
  <si>
    <t xml:space="preserve">Dispatches from the Bunker # 17 - Stephen Johns</t>
  </si>
  <si>
    <t xml:space="preserve">Independent #1: Centauro On A Flank [Italian-Yugoslavian]</t>
  </si>
  <si>
    <t xml:space="preserve">Pron River, Yugoslavia</t>
  </si>
  <si>
    <t xml:space="preserve">NFNH-6</t>
  </si>
  <si>
    <t xml:space="preserve">Yugo City</t>
  </si>
  <si>
    <t xml:space="preserve">Seleus, Yugoslavia</t>
  </si>
  <si>
    <t xml:space="preserve">FE 50</t>
  </si>
  <si>
    <t xml:space="preserve">Fanatic Enterprises: Balkan Warfare Pack</t>
  </si>
  <si>
    <t xml:space="preserve">Hungarian Ghoulash [Hungarian-Yugoslavian]</t>
  </si>
  <si>
    <t xml:space="preserve">Verbasz, Yugoslavia</t>
  </si>
  <si>
    <t xml:space="preserve">TAP#10</t>
  </si>
  <si>
    <t xml:space="preserve">Bertalan's Bridge [Yugoslavian-Hungarian]</t>
  </si>
  <si>
    <t xml:space="preserve">Multi-Man Publishing: ASL  12 - Armies of Oblivian</t>
  </si>
  <si>
    <t xml:space="preserve">Balkan Sideshow [Yugoslavian-Hungarian]</t>
  </si>
  <si>
    <t xml:space="preserve">Szenttanas, Yugoslavia</t>
  </si>
  <si>
    <t xml:space="preserve">FT 59</t>
  </si>
  <si>
    <t xml:space="preserve">Le Franc Tireur # 9</t>
  </si>
  <si>
    <t xml:space="preserve">War the Italian Way [Yugoslavian-Italian]</t>
  </si>
  <si>
    <t xml:space="preserve">Ocestovo, Yugoslavia</t>
  </si>
  <si>
    <t xml:space="preserve">Out of Cowardice [Yugoslavian-Hungarian]</t>
  </si>
  <si>
    <t xml:space="preserve">Senta, Yugoslavia</t>
  </si>
  <si>
    <t xml:space="preserve">J 48</t>
  </si>
  <si>
    <t xml:space="preserve">Blood Enemies [Yugoslavian-Croatian]</t>
  </si>
  <si>
    <t xml:space="preserve">Mostar, Yugoslavia</t>
  </si>
  <si>
    <t xml:space="preserve">CH  9</t>
  </si>
  <si>
    <t xml:space="preserve">Critical Hit  # 1</t>
  </si>
  <si>
    <t xml:space="preserve">Breakthrough to Kozani [British-German]</t>
  </si>
  <si>
    <t xml:space="preserve">Midway between Vevi &amp; Kozani, Greece</t>
  </si>
  <si>
    <t xml:space="preserve">U22</t>
  </si>
  <si>
    <t xml:space="preserve">Road To Kozani Pass [British/New Zealand-German]</t>
  </si>
  <si>
    <t xml:space="preserve">Komanos, Western Greece</t>
  </si>
  <si>
    <t xml:space="preserve">Euro-Pack100</t>
  </si>
  <si>
    <t xml:space="preserve">Determination, Resolve and Grenades</t>
  </si>
  <si>
    <t xml:space="preserve">Klisura Pass, Greece</t>
  </si>
  <si>
    <t xml:space="preserve">Journal du Stratege # 60/61 - Robin Reeve</t>
  </si>
  <si>
    <t xml:space="preserve">Reprise (Recovery) [Italian-Greek]</t>
  </si>
  <si>
    <t xml:space="preserve">Epire, Greece</t>
  </si>
  <si>
    <t xml:space="preserve">Tac 53</t>
  </si>
  <si>
    <t xml:space="preserve">Victoire a la Pyrrhus (Pyrrhic Victory) [British-German]</t>
  </si>
  <si>
    <t xml:space="preserve">Mavropye, Greece</t>
  </si>
  <si>
    <t xml:space="preserve">PL D</t>
  </si>
  <si>
    <t xml:space="preserve">Easter at Tobruk [German-Australian]</t>
  </si>
  <si>
    <t xml:space="preserve">J 91</t>
  </si>
  <si>
    <t xml:space="preserve">The Sooner the Better [German-Australian]</t>
  </si>
  <si>
    <t xml:space="preserve">AK17</t>
  </si>
  <si>
    <t xml:space="preserve">Goschen's House [German-British]</t>
  </si>
  <si>
    <t xml:space="preserve">AK18</t>
  </si>
  <si>
    <t xml:space="preserve">Last Act at Post R33 [British-German]</t>
  </si>
  <si>
    <t xml:space="preserve">Post R33, Tobruk, Libya</t>
  </si>
  <si>
    <t xml:space="preserve">AK48</t>
  </si>
  <si>
    <t xml:space="preserve">A Fighting WIthdrawal [British-German]</t>
  </si>
  <si>
    <t xml:space="preserve">M1</t>
  </si>
  <si>
    <t xml:space="preserve">An Obligation Fulfilled [British-German]</t>
  </si>
  <si>
    <t xml:space="preserve">Ptolemais, Greece</t>
  </si>
  <si>
    <t xml:space="preserve">LASSH  8</t>
  </si>
  <si>
    <t xml:space="preserve">The Devil's Pass</t>
  </si>
  <si>
    <t xml:space="preserve">South of Lehovon, Greece</t>
  </si>
  <si>
    <t xml:space="preserve">Scenario B</t>
  </si>
  <si>
    <t xml:space="preserve">Winnipeg ASL Club: Online Scenario - Rick Luden</t>
  </si>
  <si>
    <t xml:space="preserve">To Force a Pass</t>
  </si>
  <si>
    <t xml:space="preserve">Sollum, Egypt</t>
  </si>
  <si>
    <t xml:space="preserve">O119.2</t>
  </si>
  <si>
    <t xml:space="preserve">On All Fronts #119</t>
  </si>
  <si>
    <t xml:space="preserve">Storming the Metaxas Line</t>
  </si>
  <si>
    <t xml:space="preserve">Nevrokop Basin, Greece</t>
  </si>
  <si>
    <t xml:space="preserve">HG-5</t>
  </si>
  <si>
    <t xml:space="preserve">Tanks Take Rook [New Zealand-German]</t>
  </si>
  <si>
    <t xml:space="preserve">Pandelejmon, Greece</t>
  </si>
  <si>
    <t xml:space="preserve">DB046</t>
  </si>
  <si>
    <t xml:space="preserve">Dispatches from the Bunker # 20 - Stephen Johns</t>
  </si>
  <si>
    <t xml:space="preserve">Independent #3: Hill 731</t>
  </si>
  <si>
    <t xml:space="preserve">Along the Albanian Border, Northern Greece</t>
  </si>
  <si>
    <t xml:space="preserve">SC 2.5</t>
  </si>
  <si>
    <t xml:space="preserve">Fifty Years Ago Today: Greeks Counter Italian Invasion</t>
  </si>
  <si>
    <t xml:space="preserve">Western Greece</t>
  </si>
  <si>
    <t xml:space="preserve">Journal du Stratege #</t>
  </si>
  <si>
    <t xml:space="preserve">Heure de Bravoure (Hour of Bravery)</t>
  </si>
  <si>
    <t xml:space="preserve">Thermopyles, Greece</t>
  </si>
  <si>
    <t xml:space="preserve">TAP#18</t>
  </si>
  <si>
    <t xml:space="preserve">The New Spartans [New Zealand/Greek-German]</t>
  </si>
  <si>
    <t xml:space="preserve">Brallos, Greece</t>
  </si>
  <si>
    <t xml:space="preserve">#61</t>
  </si>
  <si>
    <t xml:space="preserve">The 24 Hour Pass [New Zealand-German]</t>
  </si>
  <si>
    <t xml:space="preserve">South of Thebes, Greece</t>
  </si>
  <si>
    <t xml:space="preserve">SL 32/DD3?</t>
  </si>
  <si>
    <t xml:space="preserve">ASL on the Internet - Dan Dolan</t>
  </si>
  <si>
    <t xml:space="preserve">Rehersal for Crete</t>
  </si>
  <si>
    <t xml:space="preserve">In the Peloponnesus, Argos, Greece</t>
  </si>
  <si>
    <t xml:space="preserve">U23</t>
  </si>
  <si>
    <t xml:space="preserve">S13</t>
  </si>
  <si>
    <t xml:space="preserve">Priority Target [British/Australian/Greek-German]</t>
  </si>
  <si>
    <t xml:space="preserve">Korinthos, Greece</t>
  </si>
  <si>
    <t xml:space="preserve">SP 1</t>
  </si>
  <si>
    <t xml:space="preserve">ASL on the Internet - Steve Petersen</t>
  </si>
  <si>
    <t xml:space="preserve">A Most Excellent Pasting [British-Iraqi]</t>
  </si>
  <si>
    <t xml:space="preserve">Habbaniya, Iraq</t>
  </si>
  <si>
    <t xml:space="preserve">G23</t>
  </si>
  <si>
    <t xml:space="preserve">Avalon Hill: The General # 29.5</t>
  </si>
  <si>
    <t xml:space="preserve">Habbaniya Heights [Iraqi-British]</t>
  </si>
  <si>
    <t xml:space="preserve">Near Habbaniya, Iraq</t>
  </si>
  <si>
    <t xml:space="preserve">RbF I - 6</t>
  </si>
  <si>
    <t xml:space="preserve">Desert Fortress [German-Australian]</t>
  </si>
  <si>
    <t xml:space="preserve">GRE 6</t>
  </si>
  <si>
    <t xml:space="preserve">The "Wehr"</t>
  </si>
  <si>
    <t xml:space="preserve">Houx, France</t>
  </si>
  <si>
    <t xml:space="preserve">ASL News 23</t>
  </si>
  <si>
    <t xml:space="preserve">ASL News # 12</t>
  </si>
  <si>
    <t xml:space="preserve">Plans Gone Astray</t>
  </si>
  <si>
    <t xml:space="preserve">Akrotiri Peninsula, Crete</t>
  </si>
  <si>
    <t xml:space="preserve">CH177</t>
  </si>
  <si>
    <t xml:space="preserve">Akrotiri Gone Awry</t>
  </si>
  <si>
    <t xml:space="preserve">T15</t>
  </si>
  <si>
    <t xml:space="preserve">Avalon Hill: The General # 29.1</t>
  </si>
  <si>
    <t xml:space="preserve">The Akrotiri Peninsula</t>
  </si>
  <si>
    <t xml:space="preserve">Profitilias, Crete</t>
  </si>
  <si>
    <t xml:space="preserve">Revenge at Kastelli [German-Greek]</t>
  </si>
  <si>
    <t xml:space="preserve">Kastelli, Crete</t>
  </si>
  <si>
    <t xml:space="preserve">Tavronitis Bridge [New Zealand-German]</t>
  </si>
  <si>
    <t xml:space="preserve">West of Maleme, Crete</t>
  </si>
  <si>
    <t xml:space="preserve">A  1</t>
  </si>
  <si>
    <t xml:space="preserve">Tavronitis Bridge</t>
  </si>
  <si>
    <t xml:space="preserve">Bofors Bashing</t>
  </si>
  <si>
    <t xml:space="preserve">Maleme Airfield, Crete</t>
  </si>
  <si>
    <t xml:space="preserve">A  2</t>
  </si>
  <si>
    <t xml:space="preserve">Descent into Hell</t>
  </si>
  <si>
    <t xml:space="preserve">Maleme, Crete</t>
  </si>
  <si>
    <t xml:space="preserve">A  3</t>
  </si>
  <si>
    <t xml:space="preserve">The Key of Crete [New Zealand-German]</t>
  </si>
  <si>
    <t xml:space="preserve">On Silent Wings</t>
  </si>
  <si>
    <t xml:space="preserve">South of Canea, Crete</t>
  </si>
  <si>
    <t xml:space="preserve">A102</t>
  </si>
  <si>
    <t xml:space="preserve">G39</t>
  </si>
  <si>
    <t xml:space="preserve">Avalon Hill: The General # 31.4</t>
  </si>
  <si>
    <t xml:space="preserve">A Desperate Affair</t>
  </si>
  <si>
    <t xml:space="preserve">Heraklion, Crete</t>
  </si>
  <si>
    <t xml:space="preserve">BB  4</t>
  </si>
  <si>
    <t xml:space="preserve">PL G</t>
  </si>
  <si>
    <t xml:space="preserve">Critical Hit: Platoon Leader Booster Pack</t>
  </si>
  <si>
    <t xml:space="preserve">Cemetery Hill (version 2.0)[German-Greek/New Zealand]</t>
  </si>
  <si>
    <t xml:space="preserve">Galatas Village &amp; Cemetery Hill, Crete</t>
  </si>
  <si>
    <t xml:space="preserve">DB010</t>
  </si>
  <si>
    <t xml:space="preserve">Dispatches from the Bunker # 5 - Tom Morin</t>
  </si>
  <si>
    <t xml:space="preserve">DASL #1: Headhunting for Bloody Huns[Ger-New Zealand]</t>
  </si>
  <si>
    <t xml:space="preserve">Modhion, Crete</t>
  </si>
  <si>
    <t xml:space="preserve">OotB4</t>
  </si>
  <si>
    <t xml:space="preserve">Headhunting for Bloody Huns [German-New Zealand]</t>
  </si>
  <si>
    <t xml:space="preserve">O75.1</t>
  </si>
  <si>
    <t xml:space="preserve">On All Fronts # 75</t>
  </si>
  <si>
    <t xml:space="preserve">Crete 1: The Airfield [German-New Zealand]</t>
  </si>
  <si>
    <t xml:space="preserve">O75.2</t>
  </si>
  <si>
    <t xml:space="preserve">Crete 2: The Bridge [German-New Zealand]</t>
  </si>
  <si>
    <t xml:space="preserve">Tavronites Bridge, Crete</t>
  </si>
  <si>
    <t xml:space="preserve">O75.3</t>
  </si>
  <si>
    <t xml:space="preserve">Crete 3: The Hill [German-New Zealand]</t>
  </si>
  <si>
    <t xml:space="preserve">Kavsakia Hill (Hill 107), Maleme, Crete</t>
  </si>
  <si>
    <t xml:space="preserve">O75.4</t>
  </si>
  <si>
    <t xml:space="preserve">Crete: Riders on the Storm CG</t>
  </si>
  <si>
    <t xml:space="preserve">C (SK)</t>
  </si>
  <si>
    <t xml:space="preserve">ASLSK Contest - Murray McCloskey</t>
  </si>
  <si>
    <t xml:space="preserve">Thank Heavens, We Lost [Australian/Greek-German]</t>
  </si>
  <si>
    <t xml:space="preserve">Rethymnon, Crete</t>
  </si>
  <si>
    <t xml:space="preserve">SAM 2</t>
  </si>
  <si>
    <t xml:space="preserve">A Royal Escape</t>
  </si>
  <si>
    <t xml:space="preserve">Perivolia, Crete</t>
  </si>
  <si>
    <t xml:space="preserve">OM-1</t>
  </si>
  <si>
    <t xml:space="preserve">Heat of Battle: Operation Merkur - Air Assault on Crete</t>
  </si>
  <si>
    <t xml:space="preserve">Morning's Peril [New Zealand/British-German]</t>
  </si>
  <si>
    <t xml:space="preserve">OM-2</t>
  </si>
  <si>
    <t xml:space="preserve">Glide Path To Hell [New Zealand/British-German]</t>
  </si>
  <si>
    <t xml:space="preserve">OM-3</t>
  </si>
  <si>
    <t xml:space="preserve">Hill 107 [New Zealand-German]</t>
  </si>
  <si>
    <t xml:space="preserve">Southeast of Hill 107, Maleme, Crete</t>
  </si>
  <si>
    <t xml:space="preserve">OM-4</t>
  </si>
  <si>
    <t xml:space="preserve">The Umbrella Men [N.Zealand/Australian/Cretan-German]</t>
  </si>
  <si>
    <t xml:space="preserve">Pirgos, Crete</t>
  </si>
  <si>
    <t xml:space="preserve">OM-5</t>
  </si>
  <si>
    <t xml:space="preserve">Stentzler's Wary Reconnoitre [New Zealand-German]</t>
  </si>
  <si>
    <t xml:space="preserve">South Slopes of Hill 107, Maleme, Crete</t>
  </si>
  <si>
    <t xml:space="preserve">OM-6</t>
  </si>
  <si>
    <t xml:space="preserve">Waltzing the Matildas [German-NZ/Australian/RAF/FAA]</t>
  </si>
  <si>
    <t xml:space="preserve">AoC1</t>
  </si>
  <si>
    <t xml:space="preserve">Rushing Hill A [Australian/British-German]</t>
  </si>
  <si>
    <t xml:space="preserve">Retimo, Crete</t>
  </si>
  <si>
    <t xml:space="preserve">AoC10</t>
  </si>
  <si>
    <t xml:space="preserve">Glide Path To Invasion [British-German]</t>
  </si>
  <si>
    <t xml:space="preserve">South of Chania, Crete</t>
  </si>
  <si>
    <t xml:space="preserve">OM-7</t>
  </si>
  <si>
    <t xml:space="preserve">Too Little, Too Light [German-New Zealand/Cretan/British]</t>
  </si>
  <si>
    <t xml:space="preserve">T14</t>
  </si>
  <si>
    <t xml:space="preserve">Avalon Hill: The General # 28.6</t>
  </si>
  <si>
    <t xml:space="preserve">Gambit [New Zealand-German]</t>
  </si>
  <si>
    <t xml:space="preserve">Near Maleme, Crete</t>
  </si>
  <si>
    <t xml:space="preserve">Tac  1</t>
  </si>
  <si>
    <t xml:space="preserve">Tactiques # 1</t>
  </si>
  <si>
    <t xml:space="preserve">Vous descendez a Maleme? (Getting Off At Maleme?)</t>
  </si>
  <si>
    <t xml:space="preserve">Maleme, Crete [German-New Zealand]</t>
  </si>
  <si>
    <t xml:space="preserve">AoC9</t>
  </si>
  <si>
    <t xml:space="preserve">Unsung Heroes [Greek-German]</t>
  </si>
  <si>
    <t xml:space="preserve">Alikianou, Crete</t>
  </si>
  <si>
    <t xml:space="preserve">AoC2</t>
  </si>
  <si>
    <t xml:space="preserve">The Venetian Fort [German-Greek/British]</t>
  </si>
  <si>
    <t xml:space="preserve">AoC3</t>
  </si>
  <si>
    <t xml:space="preserve">The Olive Oil Factory [German-Australian/Greek]</t>
  </si>
  <si>
    <t xml:space="preserve">FE164</t>
  </si>
  <si>
    <t xml:space="preserve">Fanatic Enterprises: Son of Oblivion Pack</t>
  </si>
  <si>
    <t xml:space="preserve">The Battle of Fallujah [British-Iraqi]</t>
  </si>
  <si>
    <t xml:space="preserve">Fallujah, Iraq</t>
  </si>
  <si>
    <t xml:space="preserve">RPT19 (SK)</t>
  </si>
  <si>
    <t xml:space="preserve">Tampa ASL Group: Rally Point, Volume 2 - H. Downing</t>
  </si>
  <si>
    <t xml:space="preserve">Mercury Rising [New Zealand/Greek-German]</t>
  </si>
  <si>
    <t xml:space="preserve">Near Modion, Crete</t>
  </si>
  <si>
    <t xml:space="preserve">O85.1</t>
  </si>
  <si>
    <t xml:space="preserve">On All Fronts # 85</t>
  </si>
  <si>
    <t xml:space="preserve">The Maoris Retreat [New Zealand Maori-German]</t>
  </si>
  <si>
    <t xml:space="preserve">Platanias, Crete</t>
  </si>
  <si>
    <t xml:space="preserve">DB090</t>
  </si>
  <si>
    <t xml:space="preserve">Dispatches from the Bunker # 33 - Ted Wilcox</t>
  </si>
  <si>
    <t xml:space="preserve">Battle for Iraq #1:Bedouin Blitz [British-Iraqi]</t>
  </si>
  <si>
    <t xml:space="preserve">West of Ramadi, Iraq</t>
  </si>
  <si>
    <t xml:space="preserve">O85.2</t>
  </si>
  <si>
    <t xml:space="preserve">Paratroopers in Oil [German-Australian]</t>
  </si>
  <si>
    <t xml:space="preserve">Stavromenos, Crete</t>
  </si>
  <si>
    <t xml:space="preserve">O90.1</t>
  </si>
  <si>
    <t xml:space="preserve">On All Fronts # 90</t>
  </si>
  <si>
    <t xml:space="preserve">Galatas [German-New Zealand]</t>
  </si>
  <si>
    <t xml:space="preserve">Galatas, Crete</t>
  </si>
  <si>
    <t xml:space="preserve">V10</t>
  </si>
  <si>
    <t xml:space="preserve">View From the Trenches # 21</t>
  </si>
  <si>
    <t xml:space="preserve">Riposte at Dusk [New Zealand-German]</t>
  </si>
  <si>
    <t xml:space="preserve">ASLOK 1</t>
  </si>
  <si>
    <t xml:space="preserve">Riposte at Dusk</t>
  </si>
  <si>
    <t xml:space="preserve">S27</t>
  </si>
  <si>
    <t xml:space="preserve">Multi-Man Publishing / Hasbro: ASL Starter Kit # 3</t>
  </si>
  <si>
    <t xml:space="preserve">Stand For New Zealand [German-New Zealand]</t>
  </si>
  <si>
    <t xml:space="preserve">AoC4</t>
  </si>
  <si>
    <t xml:space="preserve">Town and Country [German-British]</t>
  </si>
  <si>
    <t xml:space="preserve">AoC5</t>
  </si>
  <si>
    <t xml:space="preserve">At the Apex [Australian/British-German]</t>
  </si>
  <si>
    <t xml:space="preserve">Babali Village, Crete</t>
  </si>
  <si>
    <t xml:space="preserve">BC 3</t>
  </si>
  <si>
    <t xml:space="preserve">Break Contact: Aussie Tournament Pack</t>
  </si>
  <si>
    <t xml:space="preserve">42nd Street [German-Australian]</t>
  </si>
  <si>
    <t xml:space="preserve">42nd Street, West of Suda, Crete</t>
  </si>
  <si>
    <t xml:space="preserve">AoC6</t>
  </si>
  <si>
    <t xml:space="preserve">42nd Street [German-Australian/New Zealand]</t>
  </si>
  <si>
    <t xml:space="preserve">AoC7</t>
  </si>
  <si>
    <t xml:space="preserve">Their First and Last [British-German]</t>
  </si>
  <si>
    <t xml:space="preserve">West of Canea, Crete</t>
  </si>
  <si>
    <t xml:space="preserve">Probing Layforce [German-British/Australian]</t>
  </si>
  <si>
    <t xml:space="preserve">Babali Hani, Crete</t>
  </si>
  <si>
    <t xml:space="preserve">A 43</t>
  </si>
  <si>
    <t xml:space="preserve">Probing Layforce</t>
  </si>
  <si>
    <t xml:space="preserve">2GM-1</t>
  </si>
  <si>
    <t xml:space="preserve">Alea # 32</t>
  </si>
  <si>
    <t xml:space="preserve">Apaches en Creta [Spanish/British-German]</t>
  </si>
  <si>
    <t xml:space="preserve">2 miles North of Sin Kares, Central Crete</t>
  </si>
  <si>
    <t xml:space="preserve">AoC8</t>
  </si>
  <si>
    <t xml:space="preserve">The Game's Up Aussies [Australian-German]</t>
  </si>
  <si>
    <t xml:space="preserve">NJ 3</t>
  </si>
  <si>
    <t xml:space="preserve">Guerillas in the Mist (Ver. 1.2) [Belgian/Partisan-Italian]</t>
  </si>
  <si>
    <t xml:space="preserve">Mt. Mutumbo, Belgian Congo</t>
  </si>
  <si>
    <t xml:space="preserve">JW 4</t>
  </si>
  <si>
    <t xml:space="preserve">Assurbanipal digest</t>
  </si>
  <si>
    <t xml:space="preserve">Pigeon Shoot</t>
  </si>
  <si>
    <t xml:space="preserve">On the Frontier, Russia</t>
  </si>
  <si>
    <t xml:space="preserve">Across the Litani! CG - Murray McCloskey</t>
  </si>
  <si>
    <t xml:space="preserve">Across the Litani! [British/Australian-Vichy French]</t>
  </si>
  <si>
    <t xml:space="preserve">Litani River, Syria</t>
  </si>
  <si>
    <t xml:space="preserve">BC 1</t>
  </si>
  <si>
    <t xml:space="preserve">Short Sharp Shock [Vichy French-British]</t>
  </si>
  <si>
    <t xml:space="preserve">Kafr Badda Bridge, Syria</t>
  </si>
  <si>
    <t xml:space="preserve">BC14</t>
  </si>
  <si>
    <t xml:space="preserve">Break Contact: The Armoured Aussie Pack</t>
  </si>
  <si>
    <t xml:space="preserve">Vichy Vengeance [Australian-Vichy French]</t>
  </si>
  <si>
    <t xml:space="preserve">Sidon, Syria</t>
  </si>
  <si>
    <t xml:space="preserve">VV66</t>
  </si>
  <si>
    <t xml:space="preserve">VaeVictis Hors-série N° 13</t>
  </si>
  <si>
    <t xml:space="preserve">La Saisie de Saida (The Seizure of Sidon) [French-Aust.]</t>
  </si>
  <si>
    <t xml:space="preserve">Sidon, Lebanon</t>
  </si>
  <si>
    <t xml:space="preserve">Tac 44</t>
  </si>
  <si>
    <t xml:space="preserve">Drame Libanais (Lebanese Drama)[Vichy French-British]</t>
  </si>
  <si>
    <t xml:space="preserve">North of Marayoun, Lebanon</t>
  </si>
  <si>
    <t xml:space="preserve">Casse-Pipes (Broken Pipes)</t>
  </si>
  <si>
    <t xml:space="preserve">Halfaya Pass, Egypt</t>
  </si>
  <si>
    <t xml:space="preserve">DR 3</t>
  </si>
  <si>
    <t xml:space="preserve">Hellfire Pass [German-Indian]</t>
  </si>
  <si>
    <t xml:space="preserve">Halfaya Pass, south of Solum, Egypt</t>
  </si>
  <si>
    <t xml:space="preserve">AK85</t>
  </si>
  <si>
    <t xml:space="preserve">The Pastor's Punch [British/Indian-German]</t>
  </si>
  <si>
    <t xml:space="preserve">FE 40</t>
  </si>
  <si>
    <t xml:space="preserve">Such Impudence [Vichy French-British]</t>
  </si>
  <si>
    <t xml:space="preserve">Quneitra, Syria</t>
  </si>
  <si>
    <t xml:space="preserve">Tac 40</t>
  </si>
  <si>
    <t xml:space="preserve">Cauchemar Ecossais (Scottish Nightmare)</t>
  </si>
  <si>
    <t xml:space="preserve">Sid Omar, Syria</t>
  </si>
  <si>
    <t xml:space="preserve">SP 71</t>
  </si>
  <si>
    <t xml:space="preserve">Cutler’s Cross [Australian-Vichy French]</t>
  </si>
  <si>
    <t xml:space="preserve">Merdjayoun, Syria</t>
  </si>
  <si>
    <t xml:space="preserve">Fratricidal Fighting [Vichy French-British/Free French]</t>
  </si>
  <si>
    <t xml:space="preserve">6 miles south of Damascus, Syria</t>
  </si>
  <si>
    <t xml:space="preserve">A119</t>
  </si>
  <si>
    <t xml:space="preserve">Showdown in Syria [Vichy French-Indian]</t>
  </si>
  <si>
    <t xml:space="preserve">Mezze, Syria</t>
  </si>
  <si>
    <t xml:space="preserve">playtest</t>
  </si>
  <si>
    <t xml:space="preserve">The Road To Destruction</t>
  </si>
  <si>
    <t xml:space="preserve">Grajewo, Poland</t>
  </si>
  <si>
    <t xml:space="preserve">O49.2</t>
  </si>
  <si>
    <t xml:space="preserve">On All Fronts # 49</t>
  </si>
  <si>
    <t xml:space="preserve">Victory at Pratulin</t>
  </si>
  <si>
    <t xml:space="preserve">South of Pratulin, Poland</t>
  </si>
  <si>
    <t xml:space="preserve">WG 3</t>
  </si>
  <si>
    <t xml:space="preserve">Wargamer # 2.10</t>
  </si>
  <si>
    <t xml:space="preserve">Attack on the Frontier</t>
  </si>
  <si>
    <t xml:space="preserve">Near Memel, Lithuania</t>
  </si>
  <si>
    <t xml:space="preserve">XK1 </t>
  </si>
  <si>
    <t xml:space="preserve">Critical Hit: Forgotten Counters</t>
  </si>
  <si>
    <t xml:space="preserve">Encounter at Checkpoint Chapkevskoy</t>
  </si>
  <si>
    <t xml:space="preserve">The Lithuanian Border</t>
  </si>
  <si>
    <t xml:space="preserve">RBF-10</t>
  </si>
  <si>
    <t xml:space="preserve">Tip Off At Tauroggen</t>
  </si>
  <si>
    <t xml:space="preserve">Tauroggen, Lithuania</t>
  </si>
  <si>
    <t xml:space="preserve">SP101</t>
  </si>
  <si>
    <t xml:space="preserve">Jura Juggernaut</t>
  </si>
  <si>
    <t xml:space="preserve">DB059</t>
  </si>
  <si>
    <t xml:space="preserve">Dispatches from the Bunker # 24 - Robert Hammond</t>
  </si>
  <si>
    <t xml:space="preserve">6th Panzer Division #1: Grind Them To Dust</t>
  </si>
  <si>
    <t xml:space="preserve">Jura River area, Lithuania</t>
  </si>
  <si>
    <t xml:space="preserve">EF1</t>
  </si>
  <si>
    <t xml:space="preserve">Alytus Bridgehead</t>
  </si>
  <si>
    <t xml:space="preserve">Near Alytus, Lithuania</t>
  </si>
  <si>
    <t xml:space="preserve">FT162</t>
  </si>
  <si>
    <t xml:space="preserve">Assault On District Rovno [NKVD Russian-LAF Partisan]</t>
  </si>
  <si>
    <t xml:space="preserve">Kaunas, Lithuania</t>
  </si>
  <si>
    <t xml:space="preserve">FrF 4</t>
  </si>
  <si>
    <t xml:space="preserve">Barbarossa D-Day</t>
  </si>
  <si>
    <t xml:space="preserve">Pruzhany, Russia</t>
  </si>
  <si>
    <t xml:space="preserve">DC2</t>
  </si>
  <si>
    <t xml:space="preserve">Red Monsters</t>
  </si>
  <si>
    <t xml:space="preserve">Western Ukraine, Russia</t>
  </si>
  <si>
    <t xml:space="preserve">SK 4</t>
  </si>
  <si>
    <t xml:space="preserve">Armor Clash</t>
  </si>
  <si>
    <t xml:space="preserve">Staroje, Russia</t>
  </si>
  <si>
    <t xml:space="preserve">FF 3</t>
  </si>
  <si>
    <t xml:space="preserve">Avalon Hill: ASL  1 - Beyond Valor</t>
  </si>
  <si>
    <t xml:space="preserve">Red Packets</t>
  </si>
  <si>
    <t xml:space="preserve">Zhabinki, Russia</t>
  </si>
  <si>
    <t xml:space="preserve">Lone Canuck Publishing: Ost Front Pack</t>
  </si>
  <si>
    <t xml:space="preserve">Stalin's Shadow</t>
  </si>
  <si>
    <t xml:space="preserve">Borodzatyn, Russia</t>
  </si>
  <si>
    <t xml:space="preserve">A (SK)</t>
  </si>
  <si>
    <t xml:space="preserve">ASLSK Contest - Ola Nygards</t>
  </si>
  <si>
    <t xml:space="preserve">To the Soldiers of the Ostfront</t>
  </si>
  <si>
    <t xml:space="preserve">Brest-Litovsk, Russia</t>
  </si>
  <si>
    <t xml:space="preserve">JW 3</t>
  </si>
  <si>
    <t xml:space="preserve">Going Ashore</t>
  </si>
  <si>
    <t xml:space="preserve">Near the Bug River, Russia</t>
  </si>
  <si>
    <t xml:space="preserve">AP12</t>
  </si>
  <si>
    <t xml:space="preserve">Multi-Man Publishing / Hasbro: ASL Action Pack # 2</t>
  </si>
  <si>
    <t xml:space="preserve">Cream of the Crop</t>
  </si>
  <si>
    <t xml:space="preserve">FT 28</t>
  </si>
  <si>
    <t xml:space="preserve">Le Franc Tireur # 7</t>
  </si>
  <si>
    <t xml:space="preserve">First Annoyance</t>
  </si>
  <si>
    <t xml:space="preserve">Brest-Litovsk Fortress, Kobrin District, Belorussia</t>
  </si>
  <si>
    <t xml:space="preserve">W1</t>
  </si>
  <si>
    <t xml:space="preserve">MMP: Online Scenario</t>
  </si>
  <si>
    <t xml:space="preserve">Traverse Right … Fire!</t>
  </si>
  <si>
    <t xml:space="preserve">Bialystok, Russia</t>
  </si>
  <si>
    <t xml:space="preserve">U24</t>
  </si>
  <si>
    <t xml:space="preserve">South of Bialystok, Russia</t>
  </si>
  <si>
    <t xml:space="preserve">SP185</t>
  </si>
  <si>
    <t xml:space="preserve">Von Renesse's Recon</t>
  </si>
  <si>
    <t xml:space="preserve">Radekhov, Ukraine, Russia</t>
  </si>
  <si>
    <t xml:space="preserve">#67</t>
  </si>
  <si>
    <t xml:space="preserve">Keep 'Em Separated [Russian-German]</t>
  </si>
  <si>
    <t xml:space="preserve">Lydavenai, Lithuania</t>
  </si>
  <si>
    <t xml:space="preserve">HP #13</t>
  </si>
  <si>
    <t xml:space="preserve">Critical Hit: Hero Pax 2</t>
  </si>
  <si>
    <t xml:space="preserve">Radio Wars [Russian-German/Lithuanian]</t>
  </si>
  <si>
    <t xml:space="preserve">Kovno, Lithuania</t>
  </si>
  <si>
    <t xml:space="preserve">RBF-11</t>
  </si>
  <si>
    <t xml:space="preserve">Gut Check</t>
  </si>
  <si>
    <t xml:space="preserve">Southwest of Siaulenai, Lithuania</t>
  </si>
  <si>
    <t xml:space="preserve">O53.2</t>
  </si>
  <si>
    <t xml:space="preserve">On All Fronts # 53</t>
  </si>
  <si>
    <t xml:space="preserve">The Struggle Begins</t>
  </si>
  <si>
    <t xml:space="preserve">East of Pruzana, Lithuania</t>
  </si>
  <si>
    <t xml:space="preserve">OAF 10</t>
  </si>
  <si>
    <t xml:space="preserve">Critical Hit: OAF Pack 1</t>
  </si>
  <si>
    <t xml:space="preserve">The Struggle Begins: Panzers at Rasienai</t>
  </si>
  <si>
    <t xml:space="preserve">RetroPak#8</t>
  </si>
  <si>
    <t xml:space="preserve">Critical Hit: Retro Pak I</t>
  </si>
  <si>
    <t xml:space="preserve">Daugava Drubbing [updated OAF10]</t>
  </si>
  <si>
    <t xml:space="preserve">Along the Dubysa River near Rasinai, Lithuania</t>
  </si>
  <si>
    <t xml:space="preserve">KE  2</t>
  </si>
  <si>
    <t xml:space="preserve">The Dreadnought of Rasyeinyia</t>
  </si>
  <si>
    <t xml:space="preserve">North of Rasyeinyia, Lithuania</t>
  </si>
  <si>
    <t xml:space="preserve">FT 51</t>
  </si>
  <si>
    <t xml:space="preserve">Harmless Steel</t>
  </si>
  <si>
    <t xml:space="preserve">Rasyeinyia, Lithuania</t>
  </si>
  <si>
    <t xml:space="preserve">FrF 19</t>
  </si>
  <si>
    <t xml:space="preserve">About His Shadowy Sides [German-Russian]</t>
  </si>
  <si>
    <t xml:space="preserve">West of Dubysa, Lithuania</t>
  </si>
  <si>
    <t xml:space="preserve">CH175</t>
  </si>
  <si>
    <t xml:space="preserve">Escape Hatch</t>
  </si>
  <si>
    <t xml:space="preserve">Grodno, Russia</t>
  </si>
  <si>
    <t xml:space="preserve">ESG #74</t>
  </si>
  <si>
    <t xml:space="preserve">Scorpions in a Bottle</t>
  </si>
  <si>
    <t xml:space="preserve">Slonin, Russia</t>
  </si>
  <si>
    <t xml:space="preserve">The Citadel</t>
  </si>
  <si>
    <t xml:space="preserve">The Citadel of Brest-Litovsk, Russia</t>
  </si>
  <si>
    <t xml:space="preserve">CB 2</t>
  </si>
  <si>
    <t xml:space="preserve">Casus Belli Hors-Série #  9</t>
  </si>
  <si>
    <t xml:space="preserve">Défense Élastique (Elastic Defense)</t>
  </si>
  <si>
    <t xml:space="preserve">Magierov, Western Ukraine, Russia</t>
  </si>
  <si>
    <t xml:space="preserve">Round 2</t>
  </si>
  <si>
    <t xml:space="preserve">WBC DonCon 2007 - Bill Sisler</t>
  </si>
  <si>
    <t xml:space="preserve">The Meat Grinder</t>
  </si>
  <si>
    <t xml:space="preserve">Lutsk, Russia</t>
  </si>
  <si>
    <t xml:space="preserve">AP41</t>
  </si>
  <si>
    <t xml:space="preserve">Multi-Man Publishing: ASL Action Pack #5: East Front</t>
  </si>
  <si>
    <t xml:space="preserve">ESG #89</t>
  </si>
  <si>
    <t xml:space="preserve">Blunt Force Trauma</t>
  </si>
  <si>
    <t xml:space="preserve">Radaskovicy, Russia </t>
  </si>
  <si>
    <t xml:space="preserve">M</t>
  </si>
  <si>
    <t xml:space="preserve">First Crisis at Army Group North</t>
  </si>
  <si>
    <t xml:space="preserve">Northeast of Raseiniai, Lithuania</t>
  </si>
  <si>
    <t xml:space="preserve">125</t>
  </si>
  <si>
    <t xml:space="preserve">First Crisis at Army Group North [updated]</t>
  </si>
  <si>
    <t xml:space="preserve">#50</t>
  </si>
  <si>
    <t xml:space="preserve">Sucker Punched</t>
  </si>
  <si>
    <t xml:space="preserve">Raseiniai, Lithuania</t>
  </si>
  <si>
    <t xml:space="preserve">S25</t>
  </si>
  <si>
    <t xml:space="preserve">Early Battles</t>
  </si>
  <si>
    <t xml:space="preserve">North of Kaunas, Lithuania</t>
  </si>
  <si>
    <t xml:space="preserve">Journal du Stratege # 55/56 - Robin Reeve</t>
  </si>
  <si>
    <t xml:space="preserve">Resistance Pres du Pripet (Resistance Near Pripet)</t>
  </si>
  <si>
    <t xml:space="preserve">Near Pripet Marshes, Russia</t>
  </si>
  <si>
    <t xml:space="preserve">O94.2</t>
  </si>
  <si>
    <t xml:space="preserve">Desperate Measures</t>
  </si>
  <si>
    <t xml:space="preserve">Near Dvinsk, Russia</t>
  </si>
  <si>
    <t xml:space="preserve">#24</t>
  </si>
  <si>
    <t xml:space="preserve">Mayhem</t>
  </si>
  <si>
    <t xml:space="preserve">Radziechow, Russia</t>
  </si>
  <si>
    <t xml:space="preserve">AP42</t>
  </si>
  <si>
    <t xml:space="preserve">Frontiers and Pioneers</t>
  </si>
  <si>
    <t xml:space="preserve">Skaudvila, Russia</t>
  </si>
  <si>
    <t xml:space="preserve">RBF-19</t>
  </si>
  <si>
    <t xml:space="preserve">Heat of Battle: Recon By Fire #3</t>
  </si>
  <si>
    <t xml:space="preserve">Romanian Marina [Romanian-Russian]</t>
  </si>
  <si>
    <t xml:space="preserve">Hokovti, Romania</t>
  </si>
  <si>
    <t xml:space="preserve">FE117</t>
  </si>
  <si>
    <t xml:space="preserve">Sanok Action</t>
  </si>
  <si>
    <t xml:space="preserve">Sanok, Russia</t>
  </si>
  <si>
    <t xml:space="preserve">SK 1</t>
  </si>
  <si>
    <t xml:space="preserve">Plow Factory</t>
  </si>
  <si>
    <t xml:space="preserve">Dubno, Ukraine</t>
  </si>
  <si>
    <t xml:space="preserve">FF 7</t>
  </si>
  <si>
    <t xml:space="preserve">Heat of Battle: FireFights! on the Internet - Steven Swann</t>
  </si>
  <si>
    <t xml:space="preserve">Plow Factory w/map</t>
  </si>
  <si>
    <t xml:space="preserve">AP 7</t>
  </si>
  <si>
    <t xml:space="preserve">Directive Number Three {simultaneous setup}</t>
  </si>
  <si>
    <t xml:space="preserve">Near Dubno, Russia</t>
  </si>
  <si>
    <t xml:space="preserve">Z 5</t>
  </si>
  <si>
    <t xml:space="preserve">Brandenburger Bridge</t>
  </si>
  <si>
    <t xml:space="preserve">Pripet Marsh, Russia</t>
  </si>
  <si>
    <t xml:space="preserve">RPII  5</t>
  </si>
  <si>
    <t xml:space="preserve">Critical Hit: Rout Pak II (and Critical Hit # 7.2)</t>
  </si>
  <si>
    <t xml:space="preserve">HP Bonus Sc.</t>
  </si>
  <si>
    <t xml:space="preserve">O54.1</t>
  </si>
  <si>
    <t xml:space="preserve">On All Fronts # 54 - Orccon `87</t>
  </si>
  <si>
    <t xml:space="preserve">The Roadblock</t>
  </si>
  <si>
    <t xml:space="preserve">Western Russia</t>
  </si>
  <si>
    <t xml:space="preserve">RPT57</t>
  </si>
  <si>
    <t xml:space="preserve">Easy Riders</t>
  </si>
  <si>
    <t xml:space="preserve">Luzk, Ukraine, Russia</t>
  </si>
  <si>
    <t xml:space="preserve">Tac 12</t>
  </si>
  <si>
    <t xml:space="preserve">Commando Schenke</t>
  </si>
  <si>
    <t xml:space="preserve">Liepaja, Latvia</t>
  </si>
  <si>
    <t xml:space="preserve">ATL 93.3</t>
  </si>
  <si>
    <t xml:space="preserve">ASL Digest # 3.09 - Jean-Luc Bechennec</t>
  </si>
  <si>
    <t xml:space="preserve">A 80</t>
  </si>
  <si>
    <t xml:space="preserve">126</t>
  </si>
  <si>
    <t xml:space="preserve">Commando Schenke [updated]</t>
  </si>
  <si>
    <t xml:space="preserve">CTASL2</t>
  </si>
  <si>
    <t xml:space="preserve">Central Texas ASL 2006 Tournament - Zeb Doyle</t>
  </si>
  <si>
    <t xml:space="preserve">Plywood Knights</t>
  </si>
  <si>
    <t xml:space="preserve">Malinov, Russia</t>
  </si>
  <si>
    <t xml:space="preserve">SP184</t>
  </si>
  <si>
    <t xml:space="preserve">Cornered Beasts</t>
  </si>
  <si>
    <t xml:space="preserve">Petushki, Ukraine, Russia</t>
  </si>
  <si>
    <t xml:space="preserve">FrF10</t>
  </si>
  <si>
    <t xml:space="preserve">Assault On Wielki Dzial</t>
  </si>
  <si>
    <t xml:space="preserve">Wielki Dzial, Poland</t>
  </si>
  <si>
    <t xml:space="preserve">FrF47</t>
  </si>
  <si>
    <t xml:space="preserve">Cutting Off A Hydra's Head [Russian-German]</t>
  </si>
  <si>
    <t xml:space="preserve">Outskirts of Riga, Latvia</t>
  </si>
  <si>
    <t xml:space="preserve">FE 41</t>
  </si>
  <si>
    <t xml:space="preserve">Northern Lights</t>
  </si>
  <si>
    <t xml:space="preserve">East of Northern Finland, Russia</t>
  </si>
  <si>
    <t xml:space="preserve">O105.2</t>
  </si>
  <si>
    <t xml:space="preserve">On All Fronts #105</t>
  </si>
  <si>
    <t xml:space="preserve">A Gleam of Bayonets</t>
  </si>
  <si>
    <t xml:space="preserve">Popelevo, Russia</t>
  </si>
  <si>
    <t xml:space="preserve">TX-C</t>
  </si>
  <si>
    <t xml:space="preserve">ASL on the Internet: Josep Maria Mainez playtest scenario</t>
  </si>
  <si>
    <t xml:space="preserve">Los Gigantes de Stalin (Stalin's Giants)</t>
  </si>
  <si>
    <t xml:space="preserve">Near Lvov, Ukraine, Russia</t>
  </si>
  <si>
    <t xml:space="preserve">FE108</t>
  </si>
  <si>
    <t xml:space="preserve">Fanatic Enterprises: Barbarossa North</t>
  </si>
  <si>
    <t xml:space="preserve">No Walkover</t>
  </si>
  <si>
    <t xml:space="preserve">Rybachiy, Russia</t>
  </si>
  <si>
    <t xml:space="preserve">SP194</t>
  </si>
  <si>
    <t xml:space="preserve">Requiem for a Dreadnaught</t>
  </si>
  <si>
    <t xml:space="preserve">Ptycha, Ukraine, Russia</t>
  </si>
  <si>
    <t xml:space="preserve">VV67</t>
  </si>
  <si>
    <t xml:space="preserve">Le Diable Rouge (The Red Devil) [Iraqi-British]</t>
  </si>
  <si>
    <t xml:space="preserve">Abou Kamal, Syria</t>
  </si>
  <si>
    <t xml:space="preserve">BC22</t>
  </si>
  <si>
    <t xml:space="preserve">Gallants [British Arab Legion-Vichy French]</t>
  </si>
  <si>
    <t xml:space="preserve">Sukhna, Syria</t>
  </si>
  <si>
    <t xml:space="preserve">FAW #1</t>
  </si>
  <si>
    <t xml:space="preserve">Critical Hit: Finland At War Volume I: Jatkosota</t>
  </si>
  <si>
    <t xml:space="preserve">Osasto Fossi</t>
  </si>
  <si>
    <t xml:space="preserve">Along the Road to Vuokkiniemi, Finland</t>
  </si>
  <si>
    <t xml:space="preserve">FrF 20</t>
  </si>
  <si>
    <t xml:space="preserve">Adolf's Amateurs [German-Russian]</t>
  </si>
  <si>
    <t xml:space="preserve">Salla, Finland</t>
  </si>
  <si>
    <t xml:space="preserve">FE109</t>
  </si>
  <si>
    <t xml:space="preserve">Salla</t>
  </si>
  <si>
    <t xml:space="preserve">Salla, Russia</t>
  </si>
  <si>
    <t xml:space="preserve">ABS 1</t>
  </si>
  <si>
    <t xml:space="preserve">Ivan's Roadblock</t>
  </si>
  <si>
    <t xml:space="preserve">Russia</t>
  </si>
  <si>
    <t xml:space="preserve">M3</t>
  </si>
  <si>
    <t xml:space="preserve">The Crossroads</t>
  </si>
  <si>
    <t xml:space="preserve">Central Russia</t>
  </si>
  <si>
    <t xml:space="preserve">Fire &amp; Movement # 53 (w/ 2 custom maps) - S. Nixon</t>
  </si>
  <si>
    <t xml:space="preserve">Wrong Place for a Rest Stop [Partisan-German]</t>
  </si>
  <si>
    <t xml:space="preserve">Volkovisk, Russia</t>
  </si>
  <si>
    <t xml:space="preserve">JF10</t>
  </si>
  <si>
    <t xml:space="preserve">Jitter Fire IV (2000)</t>
  </si>
  <si>
    <t xml:space="preserve">The Mounted Menace</t>
  </si>
  <si>
    <t xml:space="preserve">SL  20</t>
  </si>
  <si>
    <t xml:space="preserve">Breakout From Borisov</t>
  </si>
  <si>
    <t xml:space="preserve">East of the Berezina River, Borisov, Russia</t>
  </si>
  <si>
    <t xml:space="preserve">U25</t>
  </si>
  <si>
    <t xml:space="preserve">Euro-Pack 79</t>
  </si>
  <si>
    <t xml:space="preserve">Critical Hit: Euro-Pack # 5 - The Eastern Front</t>
  </si>
  <si>
    <t xml:space="preserve">Teutonic Knights</t>
  </si>
  <si>
    <t xml:space="preserve">Gubnik, Russia</t>
  </si>
  <si>
    <t xml:space="preserve">A 44</t>
  </si>
  <si>
    <t xml:space="preserve">Blocking Action at Lipki</t>
  </si>
  <si>
    <t xml:space="preserve">Near Borisov, Russia</t>
  </si>
  <si>
    <t xml:space="preserve">Q</t>
  </si>
  <si>
    <t xml:space="preserve">Avalon Hill: The General # 26.2</t>
  </si>
  <si>
    <t xml:space="preserve">Land Leviathans</t>
  </si>
  <si>
    <t xml:space="preserve">Lipki, Russia</t>
  </si>
  <si>
    <t xml:space="preserve">127</t>
  </si>
  <si>
    <t xml:space="preserve">B (SK)</t>
  </si>
  <si>
    <t xml:space="preserve">ASLSK Contest - Michael A. Dorosh</t>
  </si>
  <si>
    <t xml:space="preserve">Exhausting, But Productive</t>
  </si>
  <si>
    <t xml:space="preserve">Mate Zuchowicze, Russia</t>
  </si>
  <si>
    <t xml:space="preserve">Scenario Designer's Handbook - Michael A. Dorosh</t>
  </si>
  <si>
    <t xml:space="preserve">HP #15</t>
  </si>
  <si>
    <t xml:space="preserve">Moldavian Massacre [Romanian-Russian]</t>
  </si>
  <si>
    <t xml:space="preserve">Prut River, Moldavia</t>
  </si>
  <si>
    <t xml:space="preserve">FE110</t>
  </si>
  <si>
    <t xml:space="preserve">Not So Supermen</t>
  </si>
  <si>
    <t xml:space="preserve">#3</t>
  </si>
  <si>
    <t xml:space="preserve">Fortune Favours the Bold</t>
  </si>
  <si>
    <t xml:space="preserve">Staryy Bykhov, Russia</t>
  </si>
  <si>
    <t xml:space="preserve">MP 7</t>
  </si>
  <si>
    <t xml:space="preserve">Southern California ASL Club: Melee Pack II</t>
  </si>
  <si>
    <t xml:space="preserve">Guerra en la Selva (War in the Forest) [Peru-Ecuador]</t>
  </si>
  <si>
    <t xml:space="preserve">Peru Border, El Oro Province, Ecuador</t>
  </si>
  <si>
    <t xml:space="preserve">FE 95</t>
  </si>
  <si>
    <t xml:space="preserve">Branzini Brouhaha [Russian-Romanian]</t>
  </si>
  <si>
    <t xml:space="preserve">Brinzeni, Bessarabia</t>
  </si>
  <si>
    <t xml:space="preserve">Liberating Bessarabia [Russian-Romanian]</t>
  </si>
  <si>
    <t xml:space="preserve">RBF-20</t>
  </si>
  <si>
    <t xml:space="preserve">Amateurs At War [Romanian-Russian]</t>
  </si>
  <si>
    <t xml:space="preserve">South of Brinzeni, Bessarabia</t>
  </si>
  <si>
    <t xml:space="preserve">DB016</t>
  </si>
  <si>
    <t xml:space="preserve">Dispatches from the Bunker # 8 - Vic Provost</t>
  </si>
  <si>
    <t xml:space="preserve">Grossdeutschland #2: Clearing Kamienka</t>
  </si>
  <si>
    <t xml:space="preserve">Kamiekna, Russia</t>
  </si>
  <si>
    <t xml:space="preserve">OotB5</t>
  </si>
  <si>
    <t xml:space="preserve">Clearing Kamienka</t>
  </si>
  <si>
    <t xml:space="preserve">GD 5</t>
  </si>
  <si>
    <t xml:space="preserve">Machorka</t>
  </si>
  <si>
    <t xml:space="preserve">Odceda, Russia</t>
  </si>
  <si>
    <t xml:space="preserve">GD 6</t>
  </si>
  <si>
    <t xml:space="preserve">Great Elan</t>
  </si>
  <si>
    <t xml:space="preserve">Kamienka, Russia</t>
  </si>
  <si>
    <t xml:space="preserve">FE111</t>
  </si>
  <si>
    <t xml:space="preserve">French Castoffs</t>
  </si>
  <si>
    <t xml:space="preserve">CH 94</t>
  </si>
  <si>
    <t xml:space="preserve">The Ulla Crossing [German-Partisan/Russian]</t>
  </si>
  <si>
    <t xml:space="preserve">On the banks of the Dvina River near Ulla, Russia</t>
  </si>
  <si>
    <t xml:space="preserve">NFNH-7</t>
  </si>
  <si>
    <t xml:space="preserve">Siberian Woods</t>
  </si>
  <si>
    <t xml:space="preserve">Near Somry, Russia</t>
  </si>
  <si>
    <t xml:space="preserve">PJ1.5</t>
  </si>
  <si>
    <t xml:space="preserve">On All Fronts: Playtester's Journal # 1 </t>
  </si>
  <si>
    <t xml:space="preserve">Stalemate At Shlobin</t>
  </si>
  <si>
    <t xml:space="preserve">Shoblin, Russia</t>
  </si>
  <si>
    <t xml:space="preserve">DB023</t>
  </si>
  <si>
    <t xml:space="preserve">Dispatches from the Bunker #12 - Vic Provost</t>
  </si>
  <si>
    <t xml:space="preserve">Leibstandarte #3: Recon Blitz at Sarnowka</t>
  </si>
  <si>
    <t xml:space="preserve">Sarnowka, Ukraine</t>
  </si>
  <si>
    <t xml:space="preserve">WBC DonCon 2007 - Bruce Probst</t>
  </si>
  <si>
    <t xml:space="preserve">The Far Bank</t>
  </si>
  <si>
    <t xml:space="preserve">River Zapadnaja Divina, Belorussia</t>
  </si>
  <si>
    <t xml:space="preserve">BC 4</t>
  </si>
  <si>
    <t xml:space="preserve">Tin Cans, Tin Hats [Vichy French-Australian]</t>
  </si>
  <si>
    <t xml:space="preserve">Baal en Naame Bridge, Syria</t>
  </si>
  <si>
    <t xml:space="preserve">HP #29</t>
  </si>
  <si>
    <t xml:space="preserve">CTASL1</t>
  </si>
  <si>
    <t xml:space="preserve">Parade Ground Soldiers</t>
  </si>
  <si>
    <t xml:space="preserve">Sebesh, Russia</t>
  </si>
  <si>
    <t xml:space="preserve">LASSH  9</t>
  </si>
  <si>
    <t xml:space="preserve">Lone Canuck Pub.: Leibstandarte Pack 2 - Barbarossa</t>
  </si>
  <si>
    <t xml:space="preserve">Forest Through the Trees</t>
  </si>
  <si>
    <t xml:space="preserve">North of Miropol, Russia</t>
  </si>
  <si>
    <t xml:space="preserve">ASL News  9</t>
  </si>
  <si>
    <t xml:space="preserve">ASL News #  5</t>
  </si>
  <si>
    <t xml:space="preserve">Motorcycles at Zjitomir</t>
  </si>
  <si>
    <t xml:space="preserve">Zjitomir, Russia</t>
  </si>
  <si>
    <t xml:space="preserve">O83.1</t>
  </si>
  <si>
    <t xml:space="preserve">On All Fronts # 83 - Rencontres `88</t>
  </si>
  <si>
    <t xml:space="preserve">ASL News  8</t>
  </si>
  <si>
    <t xml:space="preserve">ASL News 31</t>
  </si>
  <si>
    <t xml:space="preserve">ASL News # 16</t>
  </si>
  <si>
    <t xml:space="preserve">State Farm 41</t>
  </si>
  <si>
    <t xml:space="preserve">Near Osipovitchi, Russia</t>
  </si>
  <si>
    <t xml:space="preserve">CH179</t>
  </si>
  <si>
    <t xml:space="preserve">Across the Berezina</t>
  </si>
  <si>
    <t xml:space="preserve">HP #14</t>
  </si>
  <si>
    <t xml:space="preserve">Cracking Skulls</t>
  </si>
  <si>
    <t xml:space="preserve">Opochka, Russia</t>
  </si>
  <si>
    <t xml:space="preserve">T  4</t>
  </si>
  <si>
    <t xml:space="preserve">Avalon Hill: The General # 24.2</t>
  </si>
  <si>
    <t xml:space="preserve">Shklov's Labors Lost</t>
  </si>
  <si>
    <t xml:space="preserve">Shklov, Russia</t>
  </si>
  <si>
    <t xml:space="preserve">T 4</t>
  </si>
  <si>
    <t xml:space="preserve">Avalon Hill: Classic ASL</t>
  </si>
  <si>
    <t xml:space="preserve">SK 5</t>
  </si>
  <si>
    <t xml:space="preserve">Red Waves</t>
  </si>
  <si>
    <t xml:space="preserve">Smelva Train Station, SW of Vitebsk, Russia</t>
  </si>
  <si>
    <t xml:space="preserve">FF 8</t>
  </si>
  <si>
    <t xml:space="preserve">Gray Waves</t>
  </si>
  <si>
    <t xml:space="preserve">Smelva Train Station, SE of Vitebsk, Russia</t>
  </si>
  <si>
    <t xml:space="preserve">G 1</t>
  </si>
  <si>
    <t xml:space="preserve">Avalon Hill: The General # 23.3</t>
  </si>
  <si>
    <t xml:space="preserve">Timoshenko's Attack</t>
  </si>
  <si>
    <t xml:space="preserve">Gomel, Russia</t>
  </si>
  <si>
    <t xml:space="preserve">J 34</t>
  </si>
  <si>
    <t xml:space="preserve">Men of the Mountains [Yugo.Partisan-Italian]</t>
  </si>
  <si>
    <t xml:space="preserve">Outside Ceyinje, Montenegro</t>
  </si>
  <si>
    <t xml:space="preserve">SAGA 1999B</t>
  </si>
  <si>
    <t xml:space="preserve">Men of the Mountains</t>
  </si>
  <si>
    <t xml:space="preserve">SP 24</t>
  </si>
  <si>
    <t xml:space="preserve">Forest Fighting in Latvia</t>
  </si>
  <si>
    <t xml:space="preserve">Near the Dvina River, North of Dvinsk, Latvia</t>
  </si>
  <si>
    <t xml:space="preserve">LASSH 10</t>
  </si>
  <si>
    <t xml:space="preserve">Baptism of Fire</t>
  </si>
  <si>
    <t xml:space="preserve">Henrykowka, Russia</t>
  </si>
  <si>
    <t xml:space="preserve">NJ 4</t>
  </si>
  <si>
    <t xml:space="preserve">Michelin Impassable (Ver. 2.0)</t>
  </si>
  <si>
    <t xml:space="preserve">Tri Tam, French Indochina</t>
  </si>
  <si>
    <t xml:space="preserve">FT 05</t>
  </si>
  <si>
    <t xml:space="preserve">Le Franc Tireur # 2</t>
  </si>
  <si>
    <t xml:space="preserve">Trappola (The Trap) [Yugo.Partisan-Italian]</t>
  </si>
  <si>
    <t xml:space="preserve">Near Pbzovica, Yugoslavia</t>
  </si>
  <si>
    <t xml:space="preserve">RBF-21</t>
  </si>
  <si>
    <t xml:space="preserve">Massif Assault [Romanian-Russian]</t>
  </si>
  <si>
    <t xml:space="preserve">Calarasi, Bessarabia</t>
  </si>
  <si>
    <t xml:space="preserve">FT 53</t>
  </si>
  <si>
    <t xml:space="preserve">First Drop</t>
  </si>
  <si>
    <t xml:space="preserve">Gorki, Northwest of Mogilev, Russia</t>
  </si>
  <si>
    <t xml:space="preserve">FE 62.2</t>
  </si>
  <si>
    <t xml:space="preserve">Fanatic Enterprises: Leningrad Pack</t>
  </si>
  <si>
    <t xml:space="preserve">Uncle Joe's Fury</t>
  </si>
  <si>
    <t xml:space="preserve">Sol'sty, Russia</t>
  </si>
  <si>
    <t xml:space="preserve">RBF-41</t>
  </si>
  <si>
    <t xml:space="preserve">Vatutin's Right Hook</t>
  </si>
  <si>
    <t xml:space="preserve">AH 5</t>
  </si>
  <si>
    <t xml:space="preserve">ASL on the Internet - Alan Haley</t>
  </si>
  <si>
    <t xml:space="preserve">Human Wave</t>
  </si>
  <si>
    <t xml:space="preserve">Gorodishche, Russia</t>
  </si>
  <si>
    <t xml:space="preserve">FF 4</t>
  </si>
  <si>
    <t xml:space="preserve">Walk In the Woods</t>
  </si>
  <si>
    <t xml:space="preserve">West of Smolensk, Russia</t>
  </si>
  <si>
    <t xml:space="preserve">RBF-22</t>
  </si>
  <si>
    <t xml:space="preserve">Breaking the Massif [Romanian-Russian]</t>
  </si>
  <si>
    <t xml:space="preserve">Chisinau, Bessarabia</t>
  </si>
  <si>
    <t xml:space="preserve">RBF-23</t>
  </si>
  <si>
    <t xml:space="preserve">Romanian Holiday [Romanian-Russian]</t>
  </si>
  <si>
    <t xml:space="preserve">Hokovti, Russia</t>
  </si>
  <si>
    <t xml:space="preserve">COI 18 (SL18)</t>
  </si>
  <si>
    <t xml:space="preserve">ASL on the Internet - Mustafa Unlu</t>
  </si>
  <si>
    <t xml:space="preserve">The Defense of Luga</t>
  </si>
  <si>
    <t xml:space="preserve">South of Leningrad, Russia</t>
  </si>
  <si>
    <t xml:space="preserve">W</t>
  </si>
  <si>
    <t xml:space="preserve">128</t>
  </si>
  <si>
    <t xml:space="preserve">TAP#11</t>
  </si>
  <si>
    <t xml:space="preserve">Pescara On the Bug [Russian-Hungarian]</t>
  </si>
  <si>
    <t xml:space="preserve">Pescara, Russia</t>
  </si>
  <si>
    <t xml:space="preserve">Cautious Crusaders [Russian-Slovakian]</t>
  </si>
  <si>
    <t xml:space="preserve">Lipovic, Ukraine</t>
  </si>
  <si>
    <t xml:space="preserve">PJ2.7</t>
  </si>
  <si>
    <t xml:space="preserve">Counterstrike At Dorogobush</t>
  </si>
  <si>
    <t xml:space="preserve">Yelnya, Russia</t>
  </si>
  <si>
    <t xml:space="preserve">#28</t>
  </si>
  <si>
    <t xml:space="preserve">Dangerous Reliance [Romanian-Russian]</t>
  </si>
  <si>
    <t xml:space="preserve">Tulscin, Russia</t>
  </si>
  <si>
    <t xml:space="preserve">ASLUG 17</t>
  </si>
  <si>
    <t xml:space="preserve">ASL Union of Gamers # 8 - Dave Sisler</t>
  </si>
  <si>
    <t xml:space="preserve">Escape At Dawn [Russian-Romanian]</t>
  </si>
  <si>
    <t xml:space="preserve">18 miles southeast of Odessa, Russia</t>
  </si>
  <si>
    <t xml:space="preserve">Scenario Draft</t>
  </si>
  <si>
    <t xml:space="preserve">Kruglowka Railway</t>
  </si>
  <si>
    <t xml:space="preserve">Near Kruglowka, Russia</t>
  </si>
  <si>
    <t xml:space="preserve">O109.4</t>
  </si>
  <si>
    <t xml:space="preserve">On All Fronts #109</t>
  </si>
  <si>
    <t xml:space="preserve">Taking Popelevo</t>
  </si>
  <si>
    <t xml:space="preserve">Popeleva, Russia</t>
  </si>
  <si>
    <t xml:space="preserve">DB033</t>
  </si>
  <si>
    <t xml:space="preserve">Dispatches from the Bunker #16 - Stephen Johns</t>
  </si>
  <si>
    <t xml:space="preserve">East Front #2: PaKing A Punch</t>
  </si>
  <si>
    <t xml:space="preserve">Kargarlyk, Russia</t>
  </si>
  <si>
    <t xml:space="preserve">Pression sur Jelna (Pressure On Jelna)</t>
  </si>
  <si>
    <t xml:space="preserve">Jelna, Russia</t>
  </si>
  <si>
    <t xml:space="preserve">RBF-12</t>
  </si>
  <si>
    <t xml:space="preserve">Sverdlikova Melee</t>
  </si>
  <si>
    <t xml:space="preserve">Sverdlikova, Russia</t>
  </si>
  <si>
    <t xml:space="preserve">#64</t>
  </si>
  <si>
    <t xml:space="preserve">Hack and Mangle</t>
  </si>
  <si>
    <t xml:space="preserve">Sverdlikovo, Russia</t>
  </si>
  <si>
    <t xml:space="preserve">TT 1</t>
  </si>
  <si>
    <t xml:space="preserve">Take the Chance</t>
  </si>
  <si>
    <t xml:space="preserve">Balta, Russia</t>
  </si>
  <si>
    <t xml:space="preserve">IDRAC `92</t>
  </si>
  <si>
    <t xml:space="preserve">Journal du Stratege # 65/66</t>
  </si>
  <si>
    <t xml:space="preserve">Occasion A Saisir (Time To Strike)</t>
  </si>
  <si>
    <t xml:space="preserve">SL  13</t>
  </si>
  <si>
    <t xml:space="preserve">The Capture of Balta: August 1941</t>
  </si>
  <si>
    <t xml:space="preserve">Balta, the Ukraine</t>
  </si>
  <si>
    <t xml:space="preserve">CH  2</t>
  </si>
  <si>
    <t xml:space="preserve">J 29</t>
  </si>
  <si>
    <t xml:space="preserve">The Capture of Balta</t>
  </si>
  <si>
    <t xml:space="preserve">Balta, Ukraine</t>
  </si>
  <si>
    <t xml:space="preserve">AP43</t>
  </si>
  <si>
    <t xml:space="preserve">Escape from Encirclement</t>
  </si>
  <si>
    <t xml:space="preserve">Podvyssokoya-Peregonorka, Russia</t>
  </si>
  <si>
    <t xml:space="preserve">ESG #6</t>
  </si>
  <si>
    <t xml:space="preserve">Clean Up Crew</t>
  </si>
  <si>
    <t xml:space="preserve">Glinki, Russia</t>
  </si>
  <si>
    <t xml:space="preserve">O68.3</t>
  </si>
  <si>
    <t xml:space="preserve">On All Fronts # 68 - NOWS Con 3</t>
  </si>
  <si>
    <t xml:space="preserve">Battle at Lake Ladoga</t>
  </si>
  <si>
    <t xml:space="preserve">Lake Ladoga, Finland</t>
  </si>
  <si>
    <t xml:space="preserve">FE 63.1</t>
  </si>
  <si>
    <t xml:space="preserve">Our Land</t>
  </si>
  <si>
    <t xml:space="preserve">Sortavala, Finland</t>
  </si>
  <si>
    <t xml:space="preserve">PJ3.8</t>
  </si>
  <si>
    <t xml:space="preserve">On All Fronts: Playtester's Journal # 3</t>
  </si>
  <si>
    <t xml:space="preserve">{Plugging the Hole}</t>
  </si>
  <si>
    <t xml:space="preserve">Roslavl, Russia</t>
  </si>
  <si>
    <t xml:space="preserve">J 93</t>
  </si>
  <si>
    <t xml:space="preserve">The Porechye Bridgehead</t>
  </si>
  <si>
    <t xml:space="preserve">Porechye, Russia</t>
  </si>
  <si>
    <t xml:space="preserve">FT 29</t>
  </si>
  <si>
    <t xml:space="preserve">J 78</t>
  </si>
  <si>
    <t xml:space="preserve">Multi-Man Publishing / Hasbro: ASL Journal # 5</t>
  </si>
  <si>
    <t xml:space="preserve">Fast Heinz</t>
  </si>
  <si>
    <t xml:space="preserve">FE112</t>
  </si>
  <si>
    <t xml:space="preserve">Old Tactics, New Victims [Russian-Finnish]</t>
  </si>
  <si>
    <t xml:space="preserve">Kestenga, Russia</t>
  </si>
  <si>
    <t xml:space="preserve">Ultimes Ressources (Ultimate Resources)</t>
  </si>
  <si>
    <t xml:space="preserve">North of Luga, Russia</t>
  </si>
  <si>
    <t xml:space="preserve">MP18</t>
  </si>
  <si>
    <t xml:space="preserve">Southern California ASL Club: Melee Pack III</t>
  </si>
  <si>
    <t xml:space="preserve">Marsh Madness</t>
  </si>
  <si>
    <t xml:space="preserve">Yurky, Russia</t>
  </si>
  <si>
    <t xml:space="preserve">JATK 5</t>
  </si>
  <si>
    <t xml:space="preserve">Critical Hit: Jatkosota</t>
  </si>
  <si>
    <t xml:space="preserve">Forests of the North [Russian-Finnish]</t>
  </si>
  <si>
    <t xml:space="preserve">20 miles southwest of Louhki, Russia</t>
  </si>
  <si>
    <t xml:space="preserve">FT 56</t>
  </si>
  <si>
    <t xml:space="preserve">Primo Contatto (First Contact) [Italian-Russian]</t>
  </si>
  <si>
    <t xml:space="preserve">Pokrovskoje, Russia</t>
  </si>
  <si>
    <t xml:space="preserve">Bridge to Nowhere [Russian-Italian]</t>
  </si>
  <si>
    <t xml:space="preserve">Yasnaya Polyana, Ukraine, Russia</t>
  </si>
  <si>
    <t xml:space="preserve">Tac 54</t>
  </si>
  <si>
    <t xml:space="preserve">Nel Nome Di Roma (In the Name of Rome)[Ital.-Russian]</t>
  </si>
  <si>
    <t xml:space="preserve">Jasnaya Polyana, Russia</t>
  </si>
  <si>
    <t xml:space="preserve">FT152</t>
  </si>
  <si>
    <t xml:space="preserve">Avanti! [Russian-Italian/German]</t>
  </si>
  <si>
    <t xml:space="preserve">Near Jasnaja Poljana, Russia</t>
  </si>
  <si>
    <t xml:space="preserve">ESG #5</t>
  </si>
  <si>
    <t xml:space="preserve">The Fast, The Slow &amp; The Doomed</t>
  </si>
  <si>
    <t xml:space="preserve">Smolensk, Russia</t>
  </si>
  <si>
    <t xml:space="preserve">FE165</t>
  </si>
  <si>
    <t xml:space="preserve">Hill 91 [Russian-Hungarian]</t>
  </si>
  <si>
    <t xml:space="preserve">Troyikoye, Russia</t>
  </si>
  <si>
    <t xml:space="preserve">PJ1.2</t>
  </si>
  <si>
    <t xml:space="preserve">On the Road To Kanev</t>
  </si>
  <si>
    <t xml:space="preserve">Southwest of Kanev, Russia</t>
  </si>
  <si>
    <t xml:space="preserve">O90.2</t>
  </si>
  <si>
    <t xml:space="preserve">On All Fronts # 90 </t>
  </si>
  <si>
    <t xml:space="preserve">ASL News 37</t>
  </si>
  <si>
    <t xml:space="preserve">ASL News # 19</t>
  </si>
  <si>
    <t xml:space="preserve">A Bush Across the Street</t>
  </si>
  <si>
    <t xml:space="preserve">Djergljetz, Russia</t>
  </si>
  <si>
    <t xml:space="preserve">RetroPak#14</t>
  </si>
  <si>
    <t xml:space="preserve">Critical Hit: Retro Pak II</t>
  </si>
  <si>
    <t xml:space="preserve">Ivan's Hide [A Bush Across the Street reprint]</t>
  </si>
  <si>
    <t xml:space="preserve">FT100</t>
  </si>
  <si>
    <t xml:space="preserve">Hajra! [Russian-German SS/Hungarian]</t>
  </si>
  <si>
    <t xml:space="preserve">16 miles north of Nikolayev, Russia</t>
  </si>
  <si>
    <t xml:space="preserve">A  7</t>
  </si>
  <si>
    <t xml:space="preserve">Slamming of the Door</t>
  </si>
  <si>
    <t xml:space="preserve">Panikovo Forest, Russia</t>
  </si>
  <si>
    <t xml:space="preserve">129</t>
  </si>
  <si>
    <t xml:space="preserve">Slamming of the Door [updated]</t>
  </si>
  <si>
    <t xml:space="preserve">RBF-24</t>
  </si>
  <si>
    <t xml:space="preserve">Meeting Again [Romanian-Russian]</t>
  </si>
  <si>
    <t xml:space="preserve">Karpovo, Russia</t>
  </si>
  <si>
    <t xml:space="preserve">LASSH 11</t>
  </si>
  <si>
    <t xml:space="preserve">Sea Battle</t>
  </si>
  <si>
    <t xml:space="preserve">Cherson, Russia</t>
  </si>
  <si>
    <t xml:space="preserve">FT 30</t>
  </si>
  <si>
    <t xml:space="preserve">Death Is Their Trade [German-Partisan]</t>
  </si>
  <si>
    <t xml:space="preserve">Pohost, Russia</t>
  </si>
  <si>
    <t xml:space="preserve">FT 55</t>
  </si>
  <si>
    <t xml:space="preserve">Finnish Blitzkrieg</t>
  </si>
  <si>
    <t xml:space="preserve">Near Alakurtti, Finland</t>
  </si>
  <si>
    <t xml:space="preserve">#21</t>
  </si>
  <si>
    <t xml:space="preserve">Dying To Kill [Russian-Romanian]</t>
  </si>
  <si>
    <t xml:space="preserve">Odessa, Russia</t>
  </si>
  <si>
    <t xml:space="preserve">G24</t>
  </si>
  <si>
    <t xml:space="preserve">Mountain Come to Mohammed [British-Iranian]</t>
  </si>
  <si>
    <t xml:space="preserve">Qusr Shaikh, Iran</t>
  </si>
  <si>
    <t xml:space="preserve">FT163</t>
  </si>
  <si>
    <t xml:space="preserve">Price of Persia [Iranian-UK Indian]</t>
  </si>
  <si>
    <t xml:space="preserve">Abadan, Persia (Iran)</t>
  </si>
  <si>
    <t xml:space="preserve">O41.2</t>
  </si>
  <si>
    <t xml:space="preserve">On All Fronts # 41</t>
  </si>
  <si>
    <t xml:space="preserve">Encounter at Pochep</t>
  </si>
  <si>
    <t xml:space="preserve">Pochep, Russia</t>
  </si>
  <si>
    <t xml:space="preserve">O52.2</t>
  </si>
  <si>
    <t xml:space="preserve">On All Fronts # 52</t>
  </si>
  <si>
    <t xml:space="preserve">Toward Tula</t>
  </si>
  <si>
    <t xml:space="preserve">Near the Rog River, Russia</t>
  </si>
  <si>
    <t xml:space="preserve">KE 13</t>
  </si>
  <si>
    <t xml:space="preserve">Kinetic Energy Productions: March Madness `99 Pack</t>
  </si>
  <si>
    <t xml:space="preserve">Scorched Earth</t>
  </si>
  <si>
    <t xml:space="preserve">Near Bolotina, Russia</t>
  </si>
  <si>
    <t xml:space="preserve">TOT Teaser C</t>
  </si>
  <si>
    <t xml:space="preserve">ASL News  7</t>
  </si>
  <si>
    <t xml:space="preserve">ASL News #  4</t>
  </si>
  <si>
    <t xml:space="preserve">Rescue Behle [Russian-Finnish/German]</t>
  </si>
  <si>
    <t xml:space="preserve">Uulantoinwarra, Finland</t>
  </si>
  <si>
    <t xml:space="preserve">Euro-Pack  7</t>
  </si>
  <si>
    <t xml:space="preserve">Rescue Behle</t>
  </si>
  <si>
    <t xml:space="preserve">O97.1</t>
  </si>
  <si>
    <t xml:space="preserve">On All Fronts # 97 - SL Rally `91 #1</t>
  </si>
  <si>
    <t xml:space="preserve">Road to Leningrad #1: Nasty Business</t>
  </si>
  <si>
    <t xml:space="preserve">Krasny Bor, Russia</t>
  </si>
  <si>
    <t xml:space="preserve">TEF1 5</t>
  </si>
  <si>
    <t xml:space="preserve">Critical Hit: Total Eastern Front Pack 1</t>
  </si>
  <si>
    <t xml:space="preserve">Panzer Pioniers</t>
  </si>
  <si>
    <t xml:space="preserve">Kurovitsy, Russia</t>
  </si>
  <si>
    <t xml:space="preserve">O96.1</t>
  </si>
  <si>
    <t xml:space="preserve">On All Fronts # 96 - SL Rally `91 #3</t>
  </si>
  <si>
    <t xml:space="preserve">Road to Leningrad #3: Chance Encounters</t>
  </si>
  <si>
    <t xml:space="preserve">Village of Mga, Russia</t>
  </si>
  <si>
    <t xml:space="preserve">O99.3</t>
  </si>
  <si>
    <t xml:space="preserve">On All Fronts # 99 - SL Rally `91 #2</t>
  </si>
  <si>
    <t xml:space="preserve">Road to Leningrad #2: Ashes to Ashes</t>
  </si>
  <si>
    <t xml:space="preserve">Outskirts of Leningrad, Russia</t>
  </si>
  <si>
    <t xml:space="preserve">SP 31</t>
  </si>
  <si>
    <t xml:space="preserve">The Hills of Lagonovo</t>
  </si>
  <si>
    <t xml:space="preserve">Lagonovo, Russia</t>
  </si>
  <si>
    <t xml:space="preserve">FrF48</t>
  </si>
  <si>
    <t xml:space="preserve">Bad Moon Rising</t>
  </si>
  <si>
    <t xml:space="preserve">Kodorov, Ukraine, Russia</t>
  </si>
  <si>
    <t xml:space="preserve">FAW #3</t>
  </si>
  <si>
    <t xml:space="preserve">The Bridges At Tuntsajoki</t>
  </si>
  <si>
    <t xml:space="preserve">Road Between Alakurtii and Tunysajoki, Finland</t>
  </si>
  <si>
    <t xml:space="preserve">COI 17 (SL17)</t>
  </si>
  <si>
    <t xml:space="preserve">Debacle at Korosten</t>
  </si>
  <si>
    <t xml:space="preserve">Along the Kiev Road, Russia</t>
  </si>
  <si>
    <t xml:space="preserve">A106</t>
  </si>
  <si>
    <t xml:space="preserve">130</t>
  </si>
  <si>
    <t xml:space="preserve">SWE4</t>
  </si>
  <si>
    <t xml:space="preserve">ASL Sweden Magazine - Ola Nygards</t>
  </si>
  <si>
    <t xml:space="preserve">The Starodub Commissar</t>
  </si>
  <si>
    <t xml:space="preserve">Starodub, Russia</t>
  </si>
  <si>
    <t xml:space="preserve">Euro-Pack 96</t>
  </si>
  <si>
    <t xml:space="preserve">40 Miles Behind</t>
  </si>
  <si>
    <t xml:space="preserve">Korosten, Russia</t>
  </si>
  <si>
    <t xml:space="preserve">O98.2</t>
  </si>
  <si>
    <t xml:space="preserve">On All Fronts # 98 - SL Rally `91 #3</t>
  </si>
  <si>
    <t xml:space="preserve">Road to Leningrad #4: Boom Town</t>
  </si>
  <si>
    <t xml:space="preserve">Mga, Russia</t>
  </si>
  <si>
    <t xml:space="preserve">FE 64.1</t>
  </si>
  <si>
    <t xml:space="preserve">The Iron Ring Is Closed</t>
  </si>
  <si>
    <t xml:space="preserve">WG 4</t>
  </si>
  <si>
    <t xml:space="preserve">Breaking out of the Pocket</t>
  </si>
  <si>
    <t xml:space="preserve">North of Kiev, Russia</t>
  </si>
  <si>
    <t xml:space="preserve">Fighting Withdrawal</t>
  </si>
  <si>
    <t xml:space="preserve">Sestroretsk Road, Terijoki, Finland</t>
  </si>
  <si>
    <t xml:space="preserve">DB079</t>
  </si>
  <si>
    <t xml:space="preserve">Dispatches from the Bunker #30 - Tom Morin</t>
  </si>
  <si>
    <t xml:space="preserve">NKVD #2: Mga Station</t>
  </si>
  <si>
    <t xml:space="preserve">Journal du Stratege - Robin Reeve</t>
  </si>
  <si>
    <t xml:space="preserve">Va et Vient a Beloostrov (To and From...)[Russian-Finnish]</t>
  </si>
  <si>
    <t xml:space="preserve">Beloostrov, Russia</t>
  </si>
  <si>
    <t xml:space="preserve">Euro-Pack 84</t>
  </si>
  <si>
    <t xml:space="preserve">Battle for the Odessa Line [Russian-Romanian]</t>
  </si>
  <si>
    <t xml:space="preserve">West of Odessa, Russia</t>
  </si>
  <si>
    <t xml:space="preserve">Army Group South: ANZACon 2005 - Eric Henyey</t>
  </si>
  <si>
    <t xml:space="preserve">Island-Hopping on Lake Ladoga [Finnish-Russian]</t>
  </si>
  <si>
    <t xml:space="preserve">Rahmaa Island, Lake Ladoga, Russia</t>
  </si>
  <si>
    <t xml:space="preserve">FE113</t>
  </si>
  <si>
    <t xml:space="preserve">Blood on the Timbers</t>
  </si>
  <si>
    <t xml:space="preserve">Allakurtti, Russia</t>
  </si>
  <si>
    <t xml:space="preserve">FAW #6</t>
  </si>
  <si>
    <t xml:space="preserve">Renewed Offensive</t>
  </si>
  <si>
    <t xml:space="preserve">East of Lodeynoye Pole, Russia</t>
  </si>
  <si>
    <t xml:space="preserve">FE114</t>
  </si>
  <si>
    <t xml:space="preserve">Hide &amp; Seek</t>
  </si>
  <si>
    <t xml:space="preserve">Litsa, Russia</t>
  </si>
  <si>
    <t xml:space="preserve">FE118</t>
  </si>
  <si>
    <t xml:space="preserve">Zaporohze Island [Russian-Hungarian]</t>
  </si>
  <si>
    <t xml:space="preserve">Zaporohze Island, Russia</t>
  </si>
  <si>
    <t xml:space="preserve">U26</t>
  </si>
  <si>
    <t xml:space="preserve">Bald Hill</t>
  </si>
  <si>
    <t xml:space="preserve">Leningrad, Russia</t>
  </si>
  <si>
    <t xml:space="preserve">O112.2</t>
  </si>
  <si>
    <t xml:space="preserve">On All Fronts #112</t>
  </si>
  <si>
    <t xml:space="preserve">Death in the Afternoon</t>
  </si>
  <si>
    <t xml:space="preserve">Smolensk-Moscow Highway, near Yelnya, Russia</t>
  </si>
  <si>
    <t xml:space="preserve">TH  6</t>
  </si>
  <si>
    <t xml:space="preserve">Tom Repetti's Dream Scenario</t>
  </si>
  <si>
    <t xml:space="preserve">Orsha, Russia</t>
  </si>
  <si>
    <t xml:space="preserve">FE 65.1</t>
  </si>
  <si>
    <t xml:space="preserve">Straight To the Front</t>
  </si>
  <si>
    <t xml:space="preserve">Pulkovo, Russia</t>
  </si>
  <si>
    <t xml:space="preserve">CH 73</t>
  </si>
  <si>
    <t xml:space="preserve">The Stand Off</t>
  </si>
  <si>
    <t xml:space="preserve">Outside Romny, Russia</t>
  </si>
  <si>
    <t xml:space="preserve">O45.1</t>
  </si>
  <si>
    <t xml:space="preserve">On All Fronts # 45</t>
  </si>
  <si>
    <t xml:space="preserve">Romny</t>
  </si>
  <si>
    <t xml:space="preserve">Romny, Russia</t>
  </si>
  <si>
    <t xml:space="preserve">S32</t>
  </si>
  <si>
    <t xml:space="preserve">MMP: Operations Magazine #53</t>
  </si>
  <si>
    <t xml:space="preserve">Goring's Men</t>
  </si>
  <si>
    <t xml:space="preserve">Vyazivok, Russia</t>
  </si>
  <si>
    <t xml:space="preserve">LASSH 12</t>
  </si>
  <si>
    <t xml:space="preserve">Contact!</t>
  </si>
  <si>
    <t xml:space="preserve">Hurde, Russia</t>
  </si>
  <si>
    <t xml:space="preserve">LASSH 13</t>
  </si>
  <si>
    <t xml:space="preserve">The Russians are Coming!</t>
  </si>
  <si>
    <t xml:space="preserve">Swobodny Port, Russia</t>
  </si>
  <si>
    <t xml:space="preserve">Tac 22</t>
  </si>
  <si>
    <t xml:space="preserve">Ils tiraient sur Odessa… [Romanian-Russian]</t>
  </si>
  <si>
    <t xml:space="preserve">Grigorievka, Russia</t>
  </si>
  <si>
    <t xml:space="preserve">ASL Digest # 3.09 - Laurent Forest</t>
  </si>
  <si>
    <t xml:space="preserve">They Fired on Odessa… [Romanian-Russian]</t>
  </si>
  <si>
    <t xml:space="preserve">A 81</t>
  </si>
  <si>
    <t xml:space="preserve">They Fired on Odessa…</t>
  </si>
  <si>
    <t xml:space="preserve">RBF-25</t>
  </si>
  <si>
    <t xml:space="preserve">Odessa Squeeze [Romanian-Russian]</t>
  </si>
  <si>
    <t xml:space="preserve">The Red Wave</t>
  </si>
  <si>
    <t xml:space="preserve">Lushno, Russia</t>
  </si>
  <si>
    <t xml:space="preserve">A107</t>
  </si>
  <si>
    <t xml:space="preserve">RBF-26</t>
  </si>
  <si>
    <t xml:space="preserve">Flatfooted Cavalry [Romanian-Russian]</t>
  </si>
  <si>
    <t xml:space="preserve">Akimovka, Russia</t>
  </si>
  <si>
    <t xml:space="preserve">VV31</t>
  </si>
  <si>
    <t xml:space="preserve">Vae Victis # 46</t>
  </si>
  <si>
    <t xml:space="preserve">Inainte! [Russian-Romanian]</t>
  </si>
  <si>
    <t xml:space="preserve">Filiberta, Russia</t>
  </si>
  <si>
    <t xml:space="preserve">FE166</t>
  </si>
  <si>
    <t xml:space="preserve">Classic Meeting Engagement [Romanian-Russian]</t>
  </si>
  <si>
    <t xml:space="preserve">Akimovka, Ukraine, Russia</t>
  </si>
  <si>
    <t xml:space="preserve">FrF49</t>
  </si>
  <si>
    <t xml:space="preserve">One Last Mighty Hew</t>
  </si>
  <si>
    <t xml:space="preserve">West of Sevsk, Russia</t>
  </si>
  <si>
    <t xml:space="preserve">FO 3</t>
  </si>
  <si>
    <t xml:space="preserve">CFGG: Forward Observer #2 - Fall 2001 - Chris Olden</t>
  </si>
  <si>
    <t xml:space="preserve">One Story Town [Russian-Finnish]</t>
  </si>
  <si>
    <t xml:space="preserve">Petrozavodsk, East Karelia, Russia</t>
  </si>
  <si>
    <t xml:space="preserve">ESG #90</t>
  </si>
  <si>
    <t xml:space="preserve">Sadistic Frenzy</t>
  </si>
  <si>
    <t xml:space="preserve">Changlochieh, China</t>
  </si>
  <si>
    <t xml:space="preserve">JATK 1</t>
  </si>
  <si>
    <t xml:space="preserve">Toast Victory with Vodka [Finnish-Russian]</t>
  </si>
  <si>
    <t xml:space="preserve">FAW #8</t>
  </si>
  <si>
    <t xml:space="preserve">Karelian Dream [Finnish-Russian]</t>
  </si>
  <si>
    <t xml:space="preserve">#27</t>
  </si>
  <si>
    <t xml:space="preserve">Typhoon's Vortex</t>
  </si>
  <si>
    <t xml:space="preserve">Yartsevo, Russia</t>
  </si>
  <si>
    <t xml:space="preserve">WG 5</t>
  </si>
  <si>
    <t xml:space="preserve">Setback on the Road to Mtensk</t>
  </si>
  <si>
    <t xml:space="preserve">South of Moscow, Russia</t>
  </si>
  <si>
    <t xml:space="preserve">Incursion</t>
  </si>
  <si>
    <t xml:space="preserve">Between Mtensk and Toula, Russia</t>
  </si>
  <si>
    <t xml:space="preserve">Journal du Stratege # 46</t>
  </si>
  <si>
    <t xml:space="preserve">Le Pont Sur La Rokovaia (The Bridge On the Rokovaia)</t>
  </si>
  <si>
    <t xml:space="preserve">Mzensk, Russia</t>
  </si>
  <si>
    <t xml:space="preserve">LASSH 14</t>
  </si>
  <si>
    <t xml:space="preserve">A Bird in the Hand</t>
  </si>
  <si>
    <t xml:space="preserve">Rowanowka, Russia</t>
  </si>
  <si>
    <t xml:space="preserve">DB065</t>
  </si>
  <si>
    <t xml:space="preserve">Dispatches from the Bunker #26 - Tom Morin</t>
  </si>
  <si>
    <t xml:space="preserve">East Front #6: Shock At Kamenewo</t>
  </si>
  <si>
    <t xml:space="preserve">Kamenewo, Russia</t>
  </si>
  <si>
    <t xml:space="preserve">PK  3.2</t>
  </si>
  <si>
    <t xml:space="preserve">Slap in the Face</t>
  </si>
  <si>
    <t xml:space="preserve">Mtensk, Russia</t>
  </si>
  <si>
    <t xml:space="preserve">VV18</t>
  </si>
  <si>
    <t xml:space="preserve">Vae Victis # 23</t>
  </si>
  <si>
    <t xml:space="preserve">Tempete Sur Mariupol (Storm Over Mariupol)</t>
  </si>
  <si>
    <t xml:space="preserve">Mariupol, Russia</t>
  </si>
  <si>
    <t xml:space="preserve">O56.1</t>
  </si>
  <si>
    <t xml:space="preserve">On All Fronts # 56</t>
  </si>
  <si>
    <t xml:space="preserve">Flight From Bryansk</t>
  </si>
  <si>
    <t xml:space="preserve">Bryansk Pocket, Russia</t>
  </si>
  <si>
    <t xml:space="preserve">CH 33</t>
  </si>
  <si>
    <t xml:space="preserve">At the Point</t>
  </si>
  <si>
    <t xml:space="preserve">SAGA94 #1</t>
  </si>
  <si>
    <t xml:space="preserve">Paddington Bears: SAGA 1994</t>
  </si>
  <si>
    <t xml:space="preserve">RoF 04</t>
  </si>
  <si>
    <t xml:space="preserve">Paddington Bears: Rate of Fire # 7</t>
  </si>
  <si>
    <t xml:space="preserve">ASL News  6</t>
  </si>
  <si>
    <t xml:space="preserve">ASL News #  3</t>
  </si>
  <si>
    <t xml:space="preserve">Heroes of Mtsensk</t>
  </si>
  <si>
    <t xml:space="preserve">XK2 </t>
  </si>
  <si>
    <t xml:space="preserve">Katukov Turns the Tables</t>
  </si>
  <si>
    <t xml:space="preserve">Southeast of Mtensk, Russia</t>
  </si>
  <si>
    <t xml:space="preserve">Euro-Pack 81</t>
  </si>
  <si>
    <t xml:space="preserve">Katukov Turns the Tables II</t>
  </si>
  <si>
    <t xml:space="preserve">O123.2</t>
  </si>
  <si>
    <t xml:space="preserve">On All Fronts #123</t>
  </si>
  <si>
    <t xml:space="preserve">Do or Die!</t>
  </si>
  <si>
    <t xml:space="preserve">Smolensk-Moscow Highway, nearYelnya, Russia</t>
  </si>
  <si>
    <t xml:space="preserve">O123.3</t>
  </si>
  <si>
    <t xml:space="preserve">Follow Me!</t>
  </si>
  <si>
    <t xml:space="preserve">Smolensk-Moscow Highway, Kolotchy R., Russia</t>
  </si>
  <si>
    <t xml:space="preserve">O123.4</t>
  </si>
  <si>
    <t xml:space="preserve">Close Ranks</t>
  </si>
  <si>
    <t xml:space="preserve">Smolensk-Moscow Highway, Yudinki, Russia</t>
  </si>
  <si>
    <t xml:space="preserve">J102</t>
  </si>
  <si>
    <t xml:space="preserve">Multi-Man Publishing / Hasbro: ASL Journal # 7</t>
  </si>
  <si>
    <t xml:space="preserve">The Yelnya Bridge</t>
  </si>
  <si>
    <t xml:space="preserve">FT 31</t>
  </si>
  <si>
    <t xml:space="preserve">Mini-CG</t>
  </si>
  <si>
    <t xml:space="preserve">Le Franc Tireur # 7 (translated Le Franc Tireur # 8)</t>
  </si>
  <si>
    <t xml:space="preserve">Borodino 1941</t>
  </si>
  <si>
    <t xml:space="preserve">NFNH-8</t>
  </si>
  <si>
    <t xml:space="preserve">Wounded Tree Times In One Day</t>
  </si>
  <si>
    <t xml:space="preserve">Moichanovo, Russia</t>
  </si>
  <si>
    <t xml:space="preserve">FT 32</t>
  </si>
  <si>
    <t xml:space="preserve">Lenin's Sons</t>
  </si>
  <si>
    <t xml:space="preserve">Yudinki, Russia</t>
  </si>
  <si>
    <t xml:space="preserve">J103</t>
  </si>
  <si>
    <t xml:space="preserve">SRN 2</t>
  </si>
  <si>
    <t xml:space="preserve">Sir Roger Mercenario Xtra 1 online magazine</t>
  </si>
  <si>
    <t xml:space="preserve">Baustimo de Fuego (Baptism of Fire) [Spanish-Russian]</t>
  </si>
  <si>
    <t xml:space="preserve">Woljov River, Russia</t>
  </si>
  <si>
    <t xml:space="preserve">Ghost of Napoleon</t>
  </si>
  <si>
    <t xml:space="preserve">Artemki, Russia</t>
  </si>
  <si>
    <t xml:space="preserve">ASL News 21</t>
  </si>
  <si>
    <t xml:space="preserve">The Shortest Way</t>
  </si>
  <si>
    <t xml:space="preserve">Kalinin, Russia</t>
  </si>
  <si>
    <t xml:space="preserve">atp 1</t>
  </si>
  <si>
    <t xml:space="preserve">RBF-45</t>
  </si>
  <si>
    <t xml:space="preserve">Lone Bridge Over the Volga</t>
  </si>
  <si>
    <t xml:space="preserve">Red Cocktails</t>
  </si>
  <si>
    <t xml:space="preserve">Gorki, Russia</t>
  </si>
  <si>
    <t xml:space="preserve">#42</t>
  </si>
  <si>
    <t xml:space="preserve">Battle At Borodino</t>
  </si>
  <si>
    <t xml:space="preserve">Borodino, Russia</t>
  </si>
  <si>
    <t xml:space="preserve">FT 33</t>
  </si>
  <si>
    <t xml:space="preserve">Flanking FTs</t>
  </si>
  <si>
    <t xml:space="preserve">Semenovskaya, Russia</t>
  </si>
  <si>
    <t xml:space="preserve">J104</t>
  </si>
  <si>
    <t xml:space="preserve">Flanking Flamethrowers</t>
  </si>
  <si>
    <t xml:space="preserve">FT 34</t>
  </si>
  <si>
    <t xml:space="preserve">Borodino Train Station</t>
  </si>
  <si>
    <t xml:space="preserve">J105</t>
  </si>
  <si>
    <t xml:space="preserve">O72.1</t>
  </si>
  <si>
    <t xml:space="preserve">On All Fronts # 72</t>
  </si>
  <si>
    <t xml:space="preserve">Istya's Bridge</t>
  </si>
  <si>
    <t xml:space="preserve">Istya River, Russia</t>
  </si>
  <si>
    <t xml:space="preserve">FT 79</t>
  </si>
  <si>
    <t xml:space="preserve">Le Franc Tireur #10: La Division Azul</t>
  </si>
  <si>
    <t xml:space="preserve">First Blood [Spanish-Russian]</t>
  </si>
  <si>
    <t xml:space="preserve">Near Novaia Bystritsa, Russia</t>
  </si>
  <si>
    <t xml:space="preserve">LC2</t>
  </si>
  <si>
    <t xml:space="preserve">Running the Gauntlet [SL by Lars Clausen]</t>
  </si>
  <si>
    <t xml:space="preserve">Near Kijev, Russia</t>
  </si>
  <si>
    <t xml:space="preserve">FT 35</t>
  </si>
  <si>
    <t xml:space="preserve">Last Push To Mozhaisk</t>
  </si>
  <si>
    <t xml:space="preserve">Near Mozhaisk, Russia</t>
  </si>
  <si>
    <t xml:space="preserve">J115</t>
  </si>
  <si>
    <t xml:space="preserve">O47.3</t>
  </si>
  <si>
    <t xml:space="preserve">On All Fronts # 47 - Origins `86</t>
  </si>
  <si>
    <t xml:space="preserve">Strike for Tikhvin [Spanish-Russian]</t>
  </si>
  <si>
    <t xml:space="preserve">Udarnik, Russia</t>
  </si>
  <si>
    <t xml:space="preserve">TH  7</t>
  </si>
  <si>
    <t xml:space="preserve">Capitan Navarro [Spanish-Russian]</t>
  </si>
  <si>
    <t xml:space="preserve">Near Novgorod, Russia</t>
  </si>
  <si>
    <t xml:space="preserve">SP  6</t>
  </si>
  <si>
    <t xml:space="preserve">Udarnik Bridgehead [Russian-Spanish]</t>
  </si>
  <si>
    <t xml:space="preserve">ASL 02</t>
  </si>
  <si>
    <t xml:space="preserve">Breaking the Ishun Line</t>
  </si>
  <si>
    <t xml:space="preserve">Ishun, Ukraine, Russia</t>
  </si>
  <si>
    <t xml:space="preserve">Critical Hit: Spanish Fury - Hell On the Eastern Front</t>
  </si>
  <si>
    <t xml:space="preserve">Across the Volkhov [Russian-Spanish]</t>
  </si>
  <si>
    <t xml:space="preserve">Volkhov River, Russia</t>
  </si>
  <si>
    <t xml:space="preserve">Revenge of the Ukranians [Spanish-Russian]</t>
  </si>
  <si>
    <t xml:space="preserve">Into the Forest [Russian-Spanish]</t>
  </si>
  <si>
    <t xml:space="preserve">South To Glory [Russian-Spanish]</t>
  </si>
  <si>
    <t xml:space="preserve">Expanding the Bridgehead [Russian-Spanish]</t>
  </si>
  <si>
    <t xml:space="preserve">Hamlet of Russa, Russia</t>
  </si>
  <si>
    <t xml:space="preserve">Fire On the Volkhov [Russian-Spanish]</t>
  </si>
  <si>
    <t xml:space="preserve">Hamlets of Russa and Sitno, Russia</t>
  </si>
  <si>
    <t xml:space="preserve">FT 80</t>
  </si>
  <si>
    <t xml:space="preserve">One Spanish Hero [Russian-Spanish]</t>
  </si>
  <si>
    <t xml:space="preserve">North of Sitno, Russia</t>
  </si>
  <si>
    <t xml:space="preserve">Liquidate the Bridgehead? [Spanish-Russian]</t>
  </si>
  <si>
    <t xml:space="preserve">FE 66.1</t>
  </si>
  <si>
    <t xml:space="preserve">Tedium</t>
  </si>
  <si>
    <t xml:space="preserve">West of Budogosh, Russia</t>
  </si>
  <si>
    <t xml:space="preserve">LASSH 15</t>
  </si>
  <si>
    <t xml:space="preserve">Shot Off With Too Weak of a Bullet</t>
  </si>
  <si>
    <t xml:space="preserve">South of Balka Tshaptschach, Russia</t>
  </si>
  <si>
    <t xml:space="preserve">O48.3</t>
  </si>
  <si>
    <t xml:space="preserve">On All Fronts # 48</t>
  </si>
  <si>
    <t xml:space="preserve">The Barracks [Russian-Spanish]</t>
  </si>
  <si>
    <t xml:space="preserve">Muravji, Russia</t>
  </si>
  <si>
    <t xml:space="preserve">SRN 3</t>
  </si>
  <si>
    <t xml:space="preserve">Caurteles de Dunbrowka (Dunbro. HQ) [Russian-Spanish]</t>
  </si>
  <si>
    <t xml:space="preserve">Dunbrowka, Russia</t>
  </si>
  <si>
    <t xml:space="preserve">FT 81</t>
  </si>
  <si>
    <t xml:space="preserve">Dubrovka [Russian-Spanish]</t>
  </si>
  <si>
    <t xml:space="preserve">Vicinity of Dubrovka and Tigoda, Russia</t>
  </si>
  <si>
    <t xml:space="preserve">Lifeblood of An Army [Spanish-Russian]</t>
  </si>
  <si>
    <t xml:space="preserve">Critical Hit: Nikitovka - Roman Glory</t>
  </si>
  <si>
    <t xml:space="preserve">Colonna Chiaramonti [Russian-Italian]</t>
  </si>
  <si>
    <t xml:space="preserve">Nikitovka, Russia</t>
  </si>
  <si>
    <t xml:space="preserve">Iron Fist [Russian-Italian]</t>
  </si>
  <si>
    <t xml:space="preserve">Head On [Russian-Italian]</t>
  </si>
  <si>
    <t xml:space="preserve">#4</t>
  </si>
  <si>
    <t xml:space="preserve">Midnight Train [Russian-Italian]</t>
  </si>
  <si>
    <t xml:space="preserve">D</t>
  </si>
  <si>
    <t xml:space="preserve">Avalon Hill: The General # 23.2</t>
  </si>
  <si>
    <t xml:space="preserve">Hedgehog of Piepsk</t>
  </si>
  <si>
    <t xml:space="preserve">Piepsk, Central Russia</t>
  </si>
  <si>
    <t xml:space="preserve">FT 82</t>
  </si>
  <si>
    <t xml:space="preserve">One Could Go Anywhere! [Spanish-Russian]</t>
  </si>
  <si>
    <t xml:space="preserve">Volchov Beachhead, Possad, Russia</t>
  </si>
  <si>
    <t xml:space="preserve">O73.1</t>
  </si>
  <si>
    <t xml:space="preserve">On All Fronts # 73</t>
  </si>
  <si>
    <t xml:space="preserve">A Midnight Stroll</t>
  </si>
  <si>
    <t xml:space="preserve">Rzhev, Russia</t>
  </si>
  <si>
    <t xml:space="preserve">WG 8</t>
  </si>
  <si>
    <t xml:space="preserve">Wargamer # 2.11</t>
  </si>
  <si>
    <t xml:space="preserve">The Storming of Ivanovo</t>
  </si>
  <si>
    <t xml:space="preserve">Ivanovo, Russia</t>
  </si>
  <si>
    <t xml:space="preserve">FE 42</t>
  </si>
  <si>
    <t xml:space="preserve">Assault On Kunlun Pass</t>
  </si>
  <si>
    <t xml:space="preserve">Kunlun Pass, China</t>
  </si>
  <si>
    <t xml:space="preserve">FE  6</t>
  </si>
  <si>
    <t xml:space="preserve">Cavalry Charge At Mussino</t>
  </si>
  <si>
    <t xml:space="preserve">Mussino, Russia</t>
  </si>
  <si>
    <t xml:space="preserve">FT 36</t>
  </si>
  <si>
    <t xml:space="preserve">The Mongol Ride</t>
  </si>
  <si>
    <t xml:space="preserve">near Mussino, Russia</t>
  </si>
  <si>
    <t xml:space="preserve">CAV08</t>
  </si>
  <si>
    <t xml:space="preserve">A Powerful Punch</t>
  </si>
  <si>
    <t xml:space="preserve">CR1</t>
  </si>
  <si>
    <t xml:space="preserve">First Contact [German-South African]</t>
  </si>
  <si>
    <t xml:space="preserve">Gabr Saleh, Libya</t>
  </si>
  <si>
    <t xml:space="preserve">Blazin' Chariots {simultaneous setup}</t>
  </si>
  <si>
    <t xml:space="preserve">5 miles northeast of Gabr Saleh, Libya</t>
  </si>
  <si>
    <t xml:space="preserve">Half a Chance [British-Italian] {simultaneous setup}</t>
  </si>
  <si>
    <t xml:space="preserve">Bir el Gubi, Libya</t>
  </si>
  <si>
    <t xml:space="preserve">Z 6</t>
  </si>
  <si>
    <t xml:space="preserve">The Kings' Dash</t>
  </si>
  <si>
    <t xml:space="preserve">Sidi Rezeg Airfield, Libya</t>
  </si>
  <si>
    <t xml:space="preserve">RPII 10</t>
  </si>
  <si>
    <t xml:space="preserve">The King's Dash</t>
  </si>
  <si>
    <t xml:space="preserve">LASSH 16</t>
  </si>
  <si>
    <t xml:space="preserve">A Grim Day at Krasny Krim</t>
  </si>
  <si>
    <t xml:space="preserve">Krasny Krim, Russia</t>
  </si>
  <si>
    <t xml:space="preserve">GS10</t>
  </si>
  <si>
    <t xml:space="preserve">Culquaber [Italian-East African]</t>
  </si>
  <si>
    <t xml:space="preserve">Culquaber, Ethiopia</t>
  </si>
  <si>
    <t xml:space="preserve">DR 4</t>
  </si>
  <si>
    <t xml:space="preserve">Seizing Sidi Rezegh</t>
  </si>
  <si>
    <t xml:space="preserve">Near Sidi Rezegh, Libya</t>
  </si>
  <si>
    <t xml:space="preserve">AK86</t>
  </si>
  <si>
    <t xml:space="preserve">Jock Column</t>
  </si>
  <si>
    <t xml:space="preserve">Sidi Rezegh, Libya</t>
  </si>
  <si>
    <t xml:space="preserve">O101.1</t>
  </si>
  <si>
    <t xml:space="preserve">On All Fronts #101 - ConTrary `91 </t>
  </si>
  <si>
    <t xml:space="preserve">Duel in the Desert</t>
  </si>
  <si>
    <t xml:space="preserve">5 miles south of Sidi Rezegh, Libya</t>
  </si>
  <si>
    <t xml:space="preserve">Point of No Return</t>
  </si>
  <si>
    <t xml:space="preserve">6½ miles east of Sidi Rezegh, Libya</t>
  </si>
  <si>
    <t xml:space="preserve">G 9</t>
  </si>
  <si>
    <t xml:space="preserve">Avalon Hill: The General # 25.6</t>
  </si>
  <si>
    <t xml:space="preserve">Sunday of the Dead</t>
  </si>
  <si>
    <t xml:space="preserve">7 miles south of Sidi Rezegh, Libya</t>
  </si>
  <si>
    <t xml:space="preserve">O113.2</t>
  </si>
  <si>
    <t xml:space="preserve">On All Fronts #113</t>
  </si>
  <si>
    <t xml:space="preserve">None Came Back [Italian-British]</t>
  </si>
  <si>
    <t xml:space="preserve">FAW #2</t>
  </si>
  <si>
    <t xml:space="preserve">Fire and Ice</t>
  </si>
  <si>
    <t xml:space="preserve">Lake Iso Lakijarvi, Finland</t>
  </si>
  <si>
    <t xml:space="preserve">Blitzkrieg #21 [Italian game magazine c.199?]</t>
  </si>
  <si>
    <t xml:space="preserve">Croce di Ferro (Iron Cross)</t>
  </si>
  <si>
    <t xml:space="preserve">BP 1</t>
  </si>
  <si>
    <t xml:space="preserve">Battleplan # 9</t>
  </si>
  <si>
    <t xml:space="preserve">Two Long Bars</t>
  </si>
  <si>
    <t xml:space="preserve">BC 7</t>
  </si>
  <si>
    <t xml:space="preserve">ASL on the Internet - David Hauth</t>
  </si>
  <si>
    <t xml:space="preserve">High Tide</t>
  </si>
  <si>
    <t xml:space="preserve">Istra, Russia</t>
  </si>
  <si>
    <t xml:space="preserve">RBF-42</t>
  </si>
  <si>
    <t xml:space="preserve">Keystone Before Moscow</t>
  </si>
  <si>
    <t xml:space="preserve">BG 6</t>
  </si>
  <si>
    <t xml:space="preserve">ASL on the Internet - Rick Luden</t>
  </si>
  <si>
    <t xml:space="preserve">The Blunted Dagger [Italian-NewZealand/British]</t>
  </si>
  <si>
    <t xml:space="preserve">El Duda, Libya</t>
  </si>
  <si>
    <t xml:space="preserve">V12</t>
  </si>
  <si>
    <t xml:space="preserve">View From the Trenches # 22</t>
  </si>
  <si>
    <t xml:space="preserve">Nocturnal Attrition [New Zealand-Italian]</t>
  </si>
  <si>
    <t xml:space="preserve">J 30</t>
  </si>
  <si>
    <t xml:space="preserve">AK91</t>
  </si>
  <si>
    <t xml:space="preserve">Ed Duda Knights [Italian-New Zealand]</t>
  </si>
  <si>
    <t xml:space="preserve">AGS 1</t>
  </si>
  <si>
    <t xml:space="preserve">Paddington Bears: OCTOBear 1996 - Andrew Rogers</t>
  </si>
  <si>
    <t xml:space="preserve">Clear That Ridge [Italian-New Zealand]</t>
  </si>
  <si>
    <t xml:space="preserve">FE 16</t>
  </si>
  <si>
    <t xml:space="preserve">Where the Bullet Meets the Bone [Partisan-Italian]</t>
  </si>
  <si>
    <t xml:space="preserve">Lastra, Hercegovine</t>
  </si>
  <si>
    <t xml:space="preserve">R</t>
  </si>
  <si>
    <t xml:space="preserve">Avalon Hill: The General # 28.3</t>
  </si>
  <si>
    <t xml:space="preserve">Burzevo</t>
  </si>
  <si>
    <t xml:space="preserve">Burzevo, Russia</t>
  </si>
  <si>
    <t xml:space="preserve">AP13</t>
  </si>
  <si>
    <t xml:space="preserve">Shielding Moscow</t>
  </si>
  <si>
    <t xml:space="preserve">Khimki, Russia</t>
  </si>
  <si>
    <t xml:space="preserve">JATK 6</t>
  </si>
  <si>
    <t xml:space="preserve">Mannerheim's Cross</t>
  </si>
  <si>
    <t xml:space="preserve">Karhumakea, Finland</t>
  </si>
  <si>
    <t xml:space="preserve">FE 67.1</t>
  </si>
  <si>
    <t xml:space="preserve">A Cold Day In Hell [Russian-Finnish]</t>
  </si>
  <si>
    <t xml:space="preserve">Medvezhegorsk, Russia</t>
  </si>
  <si>
    <t xml:space="preserve">O74.2</t>
  </si>
  <si>
    <t xml:space="preserve">On All Fronts # 74</t>
  </si>
  <si>
    <t xml:space="preserve">Winter Hell</t>
  </si>
  <si>
    <t xml:space="preserve">Northwest of Moscow, Russia</t>
  </si>
  <si>
    <t xml:space="preserve">Euro-Pack 18</t>
  </si>
  <si>
    <t xml:space="preserve">AP63</t>
  </si>
  <si>
    <t xml:space="preserve">Multi-Man Publishing: ASL Action Pack # 7</t>
  </si>
  <si>
    <t xml:space="preserve">The Nutcracker</t>
  </si>
  <si>
    <t xml:space="preserve">Northeast of Klin, Russia</t>
  </si>
  <si>
    <t xml:space="preserve">JF22d</t>
  </si>
  <si>
    <t xml:space="preserve">Jitter Fire VIII (2011) - Marty Snow</t>
  </si>
  <si>
    <t xml:space="preserve">Radfahr Raid [Russan Partisan-German]</t>
  </si>
  <si>
    <t xml:space="preserve">Near Jetkino, Russia</t>
  </si>
  <si>
    <t xml:space="preserve">JF23</t>
  </si>
  <si>
    <t xml:space="preserve">Jitter Fire VIII (2011) - Tom Jazbutis</t>
  </si>
  <si>
    <t xml:space="preserve">Mind If We Play Through? [Italian-Polish]</t>
  </si>
  <si>
    <t xml:space="preserve">The Gap, Libya</t>
  </si>
  <si>
    <t xml:space="preserve">FE129</t>
  </si>
  <si>
    <t xml:space="preserve">Colonel Saeki's Raid [British-Japanese]</t>
  </si>
  <si>
    <t xml:space="preserve">Sadao, Thailand</t>
  </si>
  <si>
    <t xml:space="preserve">CAV09</t>
  </si>
  <si>
    <t xml:space="preserve">Foam of the Wave [Thai-Japanese]</t>
  </si>
  <si>
    <t xml:space="preserve">11:15 hours, near Hai Yet, Thailand</t>
  </si>
  <si>
    <t xml:space="preserve">JF21</t>
  </si>
  <si>
    <t xml:space="preserve">Monkey-Harry [British-Japanese]</t>
  </si>
  <si>
    <t xml:space="preserve">Khota Baru, Malaya</t>
  </si>
  <si>
    <t xml:space="preserve">CAV10</t>
  </si>
  <si>
    <t xml:space="preserve">Ambush! [Commonwealth-Japanese]</t>
  </si>
  <si>
    <t xml:space="preserve">Malayan border, near Sadao, Malaya</t>
  </si>
  <si>
    <t xml:space="preserve">CH 14</t>
  </si>
  <si>
    <t xml:space="preserve">Ninety Minute War [Japanese-Guamanian]</t>
  </si>
  <si>
    <t xml:space="preserve">Agana, Guam, the Marianas</t>
  </si>
  <si>
    <t xml:space="preserve">S6</t>
  </si>
  <si>
    <t xml:space="preserve">MMP: ASL Starter Kit # 1</t>
  </si>
  <si>
    <t xml:space="preserve">Released From the East</t>
  </si>
  <si>
    <t xml:space="preserve">SAGA94 #2</t>
  </si>
  <si>
    <t xml:space="preserve">The Recalcitrants</t>
  </si>
  <si>
    <t xml:space="preserve">Jitra, Malaysia</t>
  </si>
  <si>
    <t xml:space="preserve">J  9</t>
  </si>
  <si>
    <t xml:space="preserve">Multi-Man Publishing / Hasbro: ASL Journal # 1</t>
  </si>
  <si>
    <t xml:space="preserve">A Stiff Fight [Japanese-Gurkha]</t>
  </si>
  <si>
    <t xml:space="preserve">Asun, Malaya</t>
  </si>
  <si>
    <t xml:space="preserve">RP 2</t>
  </si>
  <si>
    <t xml:space="preserve">Critical Hit: Rout Pak I (Aussie Pak)</t>
  </si>
  <si>
    <t xml:space="preserve">The Glory Road</t>
  </si>
  <si>
    <t xml:space="preserve">GD 7</t>
  </si>
  <si>
    <t xml:space="preserve">The One Hundredth</t>
  </si>
  <si>
    <t xml:space="preserve">Southeast of Tula, Russia</t>
  </si>
  <si>
    <t xml:space="preserve">FT 37</t>
  </si>
  <si>
    <t xml:space="preserve">Siberians Are Coming</t>
  </si>
  <si>
    <t xml:space="preserve">Panovo, 25 kilometers East of Tula, Russia</t>
  </si>
  <si>
    <t xml:space="preserve">A 91</t>
  </si>
  <si>
    <t xml:space="preserve">The Road to Gora [Russian-Finnish]</t>
  </si>
  <si>
    <t xml:space="preserve">West of Gora, Russia</t>
  </si>
  <si>
    <t xml:space="preserve">CH 42</t>
  </si>
  <si>
    <t xml:space="preserve">Critical Hit  # 4</t>
  </si>
  <si>
    <t xml:space="preserve">Teryaeva Sloboda</t>
  </si>
  <si>
    <t xml:space="preserve">Teryaeva Sloboda, Russia</t>
  </si>
  <si>
    <t xml:space="preserve">SP 25</t>
  </si>
  <si>
    <t xml:space="preserve">Two Pounds in Return [New Zealand-German]</t>
  </si>
  <si>
    <t xml:space="preserve">Paddington Bears:CanCon 1999-E.Sherry &amp; R.Thompson</t>
  </si>
  <si>
    <t xml:space="preserve">CH 80</t>
  </si>
  <si>
    <t xml:space="preserve">Cut the Line</t>
  </si>
  <si>
    <t xml:space="preserve">Route 1, Ragay, Bicol Peninsula, the Philippines</t>
  </si>
  <si>
    <t xml:space="preserve">PzJg 653 A</t>
  </si>
  <si>
    <t xml:space="preserve">Lone Canuck: Combat History Schwere Panzerjager 653</t>
  </si>
  <si>
    <t xml:space="preserve">All-Out Effort</t>
  </si>
  <si>
    <t xml:space="preserve">North of Sevastopol, Crimea, Russia</t>
  </si>
  <si>
    <t xml:space="preserve">FE 51</t>
  </si>
  <si>
    <t xml:space="preserve">Wolf Pack in the Hills [Italian-Yugo.Partisans]</t>
  </si>
  <si>
    <t xml:space="preserve">Lastva, Hercegovina</t>
  </si>
  <si>
    <t xml:space="preserve">A 90</t>
  </si>
  <si>
    <t xml:space="preserve">Cutting Out a Strongpoint [S.African-German-Italian]</t>
  </si>
  <si>
    <t xml:space="preserve">7 miles south of Halfaya Pass, Egypt</t>
  </si>
  <si>
    <t xml:space="preserve">MLR 1</t>
  </si>
  <si>
    <t xml:space="preserve">Canadian ASL Assoc.: Maple Leaf Route Newsletter</t>
  </si>
  <si>
    <t xml:space="preserve">Hana-Saku [Canadian-Japanese]</t>
  </si>
  <si>
    <t xml:space="preserve">Mount Butler, Hong Kong Island, China</t>
  </si>
  <si>
    <t xml:space="preserve">View From the Trenches # 32</t>
  </si>
  <si>
    <t xml:space="preserve">Hana-Saku</t>
  </si>
  <si>
    <t xml:space="preserve">Lone Canuck Publishing: Canada at War</t>
  </si>
  <si>
    <t xml:space="preserve">WG 9</t>
  </si>
  <si>
    <t xml:space="preserve">Retreat from Moscow</t>
  </si>
  <si>
    <t xml:space="preserve">Rusa, Russia</t>
  </si>
  <si>
    <t xml:space="preserve">JS 10</t>
  </si>
  <si>
    <t xml:space="preserve">ASL Digest # 6.08 - Jeffrey Shields</t>
  </si>
  <si>
    <t xml:space="preserve">Checkout Time - Jeff Shields [Canadian/British-Japanese]</t>
  </si>
  <si>
    <t xml:space="preserve">Repulse Bay, Hong Kong, China</t>
  </si>
  <si>
    <t xml:space="preserve">CAV01</t>
  </si>
  <si>
    <t xml:space="preserve">Nowhere To Hide</t>
  </si>
  <si>
    <t xml:space="preserve">Near Rosario, Luzon, the Philippines</t>
  </si>
  <si>
    <t xml:space="preserve">JF13</t>
  </si>
  <si>
    <t xml:space="preserve">Jitter Fire V (2001)</t>
  </si>
  <si>
    <t xml:space="preserve">On A Pale Horse [Japanese-Philippine Scouts/American]</t>
  </si>
  <si>
    <t xml:space="preserve">Damortis, Luzon, the Philippines</t>
  </si>
  <si>
    <t xml:space="preserve">Janesville01</t>
  </si>
  <si>
    <t xml:space="preserve">First to Fight Variants: The Janesville 99</t>
  </si>
  <si>
    <t xml:space="preserve">Stuck!</t>
  </si>
  <si>
    <t xml:space="preserve">DB039</t>
  </si>
  <si>
    <t xml:space="preserve">Dispatches from the Bunker # 18 - Vic Provost</t>
  </si>
  <si>
    <t xml:space="preserve">Philippines A #2: Taking A Stand At Rosario</t>
  </si>
  <si>
    <t xml:space="preserve">Rosario, Luzon, the Philippines</t>
  </si>
  <si>
    <t xml:space="preserve">PK 24.1</t>
  </si>
  <si>
    <t xml:space="preserve">Trouble at Agoo</t>
  </si>
  <si>
    <t xml:space="preserve">Agoo, Luzon, the Philippines</t>
  </si>
  <si>
    <t xml:space="preserve">FE 25</t>
  </si>
  <si>
    <t xml:space="preserve">Fanatic Enterprises: Battlin' Bastards of Bataan Pack</t>
  </si>
  <si>
    <t xml:space="preserve">A 55</t>
  </si>
  <si>
    <t xml:space="preserve">The Cat Has Jumped</t>
  </si>
  <si>
    <t xml:space="preserve">Near Bauang, Luzon, the Philippines</t>
  </si>
  <si>
    <t xml:space="preserve">Critical Hit: Leatherneck 3</t>
  </si>
  <si>
    <t xml:space="preserve">Timbuyo Tango</t>
  </si>
  <si>
    <t xml:space="preserve">Timbuyo, Route 1, Bicol Peninsula, Philippines</t>
  </si>
  <si>
    <t xml:space="preserve">DB074</t>
  </si>
  <si>
    <t xml:space="preserve">Dispatches from the Bunker #29 - Stephen Johns</t>
  </si>
  <si>
    <t xml:space="preserve">Pacific War #2: Sole Success [Philippine Inf.-Japanese]</t>
  </si>
  <si>
    <t xml:space="preserve">FE130</t>
  </si>
  <si>
    <t xml:space="preserve">Desperate Straights [Japanese-Canadian]</t>
  </si>
  <si>
    <t xml:space="preserve">Wong Nei Chong Gap, Hong Kong</t>
  </si>
  <si>
    <t xml:space="preserve">Critical Hit: Red Christmas - Moscow Counteroffensive</t>
  </si>
  <si>
    <t xml:space="preserve">IL Pattuglione [Russian-Italian]</t>
  </si>
  <si>
    <t xml:space="preserve">Novo Orlovka, Russia</t>
  </si>
  <si>
    <t xml:space="preserve">DB062</t>
  </si>
  <si>
    <t xml:space="preserve">Dispatches from the Bunker # 25 - Tom Morin</t>
  </si>
  <si>
    <t xml:space="preserve">Pacific War #1: Heroic Defense of Wake</t>
  </si>
  <si>
    <t xml:space="preserve">Wake Island Atoll</t>
  </si>
  <si>
    <t xml:space="preserve">ASL on the Internet - Jeff Harris "Renegade Scenario"</t>
  </si>
  <si>
    <t xml:space="preserve">Dark Victory</t>
  </si>
  <si>
    <t xml:space="preserve">Wake Island</t>
  </si>
  <si>
    <t xml:space="preserve">WI 1.1</t>
  </si>
  <si>
    <t xml:space="preserve">U.S. Counterattack on Wilkes</t>
  </si>
  <si>
    <t xml:space="preserve">WI 1.2</t>
  </si>
  <si>
    <t xml:space="preserve">A Fierce and Desperate Battle</t>
  </si>
  <si>
    <t xml:space="preserve">WI 1.3</t>
  </si>
  <si>
    <t xml:space="preserve">Issue in Doubt</t>
  </si>
  <si>
    <t xml:space="preserve">Peacock Point, Wake Island</t>
  </si>
  <si>
    <t xml:space="preserve">CH141</t>
  </si>
  <si>
    <t xml:space="preserve">Another Alamo</t>
  </si>
  <si>
    <t xml:space="preserve">Wilkes Island, Wake Atoll</t>
  </si>
  <si>
    <t xml:space="preserve">PB #3</t>
  </si>
  <si>
    <t xml:space="preserve">Silicon Valley ASL Club: Point Blank # 2.1</t>
  </si>
  <si>
    <t xml:space="preserve">Resistance Is Futile (w/gif map created by VASL)</t>
  </si>
  <si>
    <t xml:space="preserve">DB006</t>
  </si>
  <si>
    <t xml:space="preserve">Philippines A#1:In the Best Tradition of the Cavalry Service</t>
  </si>
  <si>
    <t xml:space="preserve">Binalonan, Luzon, the Philippines</t>
  </si>
  <si>
    <t xml:space="preserve">#55</t>
  </si>
  <si>
    <t xml:space="preserve">Philippine Firemen</t>
  </si>
  <si>
    <t xml:space="preserve">Binalonan, Luzon, the Philippines </t>
  </si>
  <si>
    <t xml:space="preserve">Scenario 5</t>
  </si>
  <si>
    <t xml:space="preserve">Paddington Bears: CanCon 1995 - David Bishop</t>
  </si>
  <si>
    <t xml:space="preserve">Late for Pudding</t>
  </si>
  <si>
    <t xml:space="preserve">Hong Kong</t>
  </si>
  <si>
    <t xml:space="preserve">Janesville02</t>
  </si>
  <si>
    <t xml:space="preserve">So This is War</t>
  </si>
  <si>
    <t xml:space="preserve">North of Urandeta, Luzon, the Philippines</t>
  </si>
  <si>
    <t xml:space="preserve">CH136</t>
  </si>
  <si>
    <t xml:space="preserve">Desperate Stand [Canadian-Japanese]</t>
  </si>
  <si>
    <t xml:space="preserve">Stanley Village, Hong Kong Island, China</t>
  </si>
  <si>
    <t xml:space="preserve">WCW  9</t>
  </si>
  <si>
    <t xml:space="preserve">Sweep Up</t>
  </si>
  <si>
    <t xml:space="preserve">Konduja, Russia</t>
  </si>
  <si>
    <t xml:space="preserve">Do They Know It's Christmas? [Italian-Russian]</t>
  </si>
  <si>
    <t xml:space="preserve">Orlovo Ivanovka, Russia</t>
  </si>
  <si>
    <t xml:space="preserve">Paint It Red [Italian-Russian]</t>
  </si>
  <si>
    <t xml:space="preserve">Dies Irae [Russian-Italian/German]</t>
  </si>
  <si>
    <t xml:space="preserve">PK 26.1</t>
  </si>
  <si>
    <t xml:space="preserve">Lack of Reconnaissance</t>
  </si>
  <si>
    <t xml:space="preserve">Piis, Luzon, the Philippines</t>
  </si>
  <si>
    <t xml:space="preserve">DB083</t>
  </si>
  <si>
    <t xml:space="preserve">Dispatches from the Bunker # 31 - Stephen Johns</t>
  </si>
  <si>
    <t xml:space="preserve">Pacific War #3: Block to Bataan</t>
  </si>
  <si>
    <t xml:space="preserve">North of Carmen, the Philippines</t>
  </si>
  <si>
    <t xml:space="preserve">Janesville03</t>
  </si>
  <si>
    <t xml:space="preserve">Night Moves</t>
  </si>
  <si>
    <t xml:space="preserve">Umingan, Luzon, the Philippines</t>
  </si>
  <si>
    <t xml:space="preserve">G27</t>
  </si>
  <si>
    <t xml:space="preserve">Avalon Hill: The General # 30.2</t>
  </si>
  <si>
    <t xml:space="preserve">Vaagso Venture [British-German]</t>
  </si>
  <si>
    <t xml:space="preserve">Vaagso, Vaagso Island, Norway</t>
  </si>
  <si>
    <t xml:space="preserve">Z 1</t>
  </si>
  <si>
    <t xml:space="preserve">Commando [British-German]</t>
  </si>
  <si>
    <t xml:space="preserve">South Vaagso, Vaagso Island, Norway</t>
  </si>
  <si>
    <t xml:space="preserve">Bonus 01</t>
  </si>
  <si>
    <t xml:space="preserve">First to Fight Variants: St. Nazaire - A Port Too Far</t>
  </si>
  <si>
    <t xml:space="preserve">Trial by Fire [German-British]</t>
  </si>
  <si>
    <t xml:space="preserve">Vaasgo Island, Norway</t>
  </si>
  <si>
    <t xml:space="preserve">Avanti Savoia! [Russian-Italian/German]</t>
  </si>
  <si>
    <t xml:space="preserve">FT153</t>
  </si>
  <si>
    <t xml:space="preserve">Nailed to the Ground [Spanish-Russian]</t>
  </si>
  <si>
    <t xml:space="preserve">Volkhov Front, Russia</t>
  </si>
  <si>
    <t xml:space="preserve">FE119</t>
  </si>
  <si>
    <t xml:space="preserve">The Face of War [Russian-Romanian]</t>
  </si>
  <si>
    <t xml:space="preserve">Near Kerch, Russia</t>
  </si>
  <si>
    <t xml:space="preserve">T 6</t>
  </si>
  <si>
    <t xml:space="preserve">The Dead of Winter</t>
  </si>
  <si>
    <t xml:space="preserve">Northwest of Staritsa, Russia</t>
  </si>
  <si>
    <t xml:space="preserve">Backfire [Italian/German-Russian]</t>
  </si>
  <si>
    <t xml:space="preserve">A 92</t>
  </si>
  <si>
    <t xml:space="preserve">Highway 5</t>
  </si>
  <si>
    <t xml:space="preserve">Baliuag, Luzon, the Philippines</t>
  </si>
  <si>
    <t xml:space="preserve">PTO1 4</t>
  </si>
  <si>
    <t xml:space="preserve">Critical Hit: Total Pacific Theatre Pack 1</t>
  </si>
  <si>
    <t xml:space="preserve">Battle at Baliugag</t>
  </si>
  <si>
    <t xml:space="preserve">Janesville04</t>
  </si>
  <si>
    <t xml:space="preserve">An Old Fashioned Charge [American/Filipino-Japanese]</t>
  </si>
  <si>
    <t xml:space="preserve">J 11</t>
  </si>
  <si>
    <t xml:space="preserve">In the Old Tradition</t>
  </si>
  <si>
    <t xml:space="preserve">Kampar, Malaya</t>
  </si>
  <si>
    <t xml:space="preserve">MMP 2</t>
  </si>
  <si>
    <t xml:space="preserve">Multi-Man Publishing: MMP News Oct. 98</t>
  </si>
  <si>
    <t xml:space="preserve">BFP-38</t>
  </si>
  <si>
    <t xml:space="preserve">Sugar Cane Shuffle [Philippine Army-Japanese]</t>
  </si>
  <si>
    <t xml:space="preserve">North of Maladang, Luzon, Philippines</t>
  </si>
  <si>
    <t xml:space="preserve">AP59</t>
  </si>
  <si>
    <t xml:space="preserve">Taking Heads {Na Ma' Kil} [Philippine/American-Japanese]</t>
  </si>
  <si>
    <t xml:space="preserve">Along Magaland Road, S. of Concepcion, Luzon</t>
  </si>
  <si>
    <t xml:space="preserve">AP58</t>
  </si>
  <si>
    <t xml:space="preserve">Sat Sri Akal! (The Lord is Truth Eternal or Glory To God!)</t>
  </si>
  <si>
    <t xml:space="preserve">FE 26</t>
  </si>
  <si>
    <t xml:space="preserve">Precious Minutes</t>
  </si>
  <si>
    <t xml:space="preserve">Pio, Bataan</t>
  </si>
  <si>
    <t xml:space="preserve">G10</t>
  </si>
  <si>
    <t xml:space="preserve">Grab at Gribovo</t>
  </si>
  <si>
    <t xml:space="preserve">Gribovo, Russia</t>
  </si>
  <si>
    <t xml:space="preserve">Janesville05</t>
  </si>
  <si>
    <t xml:space="preserve">Just Who is Who? [American/Filipino-Japanese]</t>
  </si>
  <si>
    <t xml:space="preserve">Layac Junction, Bataan, Luzon, the Philippines</t>
  </si>
  <si>
    <t xml:space="preserve">FE 27</t>
  </si>
  <si>
    <t xml:space="preserve">The Bravest Thing I Ever Saw</t>
  </si>
  <si>
    <t xml:space="preserve">Layac, Bataan, Luzon, the Philippines</t>
  </si>
  <si>
    <t xml:space="preserve">J 10</t>
  </si>
  <si>
    <t xml:space="preserve">Armored Fist</t>
  </si>
  <si>
    <t xml:space="preserve">Trolak, Malaya</t>
  </si>
  <si>
    <t xml:space="preserve">CH 93</t>
  </si>
  <si>
    <t xml:space="preserve">The Prussian Way</t>
  </si>
  <si>
    <t xml:space="preserve">Demyansk, Russia</t>
  </si>
  <si>
    <t xml:space="preserve">Modelling &amp; Simulation Club of Barcelona: Lider # 4</t>
  </si>
  <si>
    <t xml:space="preserve">La estación de Suhinici (Suhinici Station)</t>
  </si>
  <si>
    <t xml:space="preserve">Suhinici, Central Russia</t>
  </si>
  <si>
    <t xml:space="preserve">RGC 3</t>
  </si>
  <si>
    <t xml:space="preserve">A Cold Winter's Day</t>
  </si>
  <si>
    <t xml:space="preserve">South of Mozhalsk, Russia</t>
  </si>
  <si>
    <t xml:space="preserve">Heat of Battle: Waffen-SS I: No Quarter No Glory!</t>
  </si>
  <si>
    <t xml:space="preserve">Fuhrerbefehl (Direct Order)</t>
  </si>
  <si>
    <t xml:space="preserve">Demyansk Pocket, Russia</t>
  </si>
  <si>
    <t xml:space="preserve">BC 6</t>
  </si>
  <si>
    <t xml:space="preserve">Oura Pobeida!</t>
  </si>
  <si>
    <t xml:space="preserve">Volokalamsk, Russia</t>
  </si>
  <si>
    <t xml:space="preserve">DD 1.1 </t>
  </si>
  <si>
    <t xml:space="preserve">The Abucay Line</t>
  </si>
  <si>
    <t xml:space="preserve">Mabatang, Bataan Peninsula, the Philippines</t>
  </si>
  <si>
    <t xml:space="preserve">FE 17</t>
  </si>
  <si>
    <t xml:space="preserve">Philippine Scouts At Mabatang</t>
  </si>
  <si>
    <t xml:space="preserve">Critical Hit: Bataan - Battle for the Mabatang Line 1941</t>
  </si>
  <si>
    <t xml:space="preserve">Probing the Mabatang Line</t>
  </si>
  <si>
    <t xml:space="preserve">Sugar Cane Shuffle</t>
  </si>
  <si>
    <t xml:space="preserve">A 85</t>
  </si>
  <si>
    <t xml:space="preserve">Airborne Samurai</t>
  </si>
  <si>
    <t xml:space="preserve">Near Menado, Celebes</t>
  </si>
  <si>
    <t xml:space="preserve">J 46</t>
  </si>
  <si>
    <t xml:space="preserve">Strongpoint 11 [Dutch-Japanese]</t>
  </si>
  <si>
    <t xml:space="preserve">Tarakan, Dutch East Indies</t>
  </si>
  <si>
    <t xml:space="preserve">BFP-39</t>
  </si>
  <si>
    <t xml:space="preserve">Langoan Airfield [Dutch-Japanese]</t>
  </si>
  <si>
    <t xml:space="preserve">Menadao, Dutch East Indies</t>
  </si>
  <si>
    <t xml:space="preserve">BFP-40</t>
  </si>
  <si>
    <t xml:space="preserve">Advance To Kakas [Dutch-Japanese]</t>
  </si>
  <si>
    <t xml:space="preserve">Kakas, Dutch East Indies</t>
  </si>
  <si>
    <t xml:space="preserve">Fry's Philippine Scouts</t>
  </si>
  <si>
    <t xml:space="preserve">First Honor</t>
  </si>
  <si>
    <t xml:space="preserve">#5</t>
  </si>
  <si>
    <t xml:space="preserve">Carabao Minesweeper</t>
  </si>
  <si>
    <t xml:space="preserve">#8</t>
  </si>
  <si>
    <t xml:space="preserve">On the Road To Abucay</t>
  </si>
  <si>
    <t xml:space="preserve">#6</t>
  </si>
  <si>
    <t xml:space="preserve">Mopping Up Mabatang</t>
  </si>
  <si>
    <t xml:space="preserve">Afternoon Tea…NT</t>
  </si>
  <si>
    <t xml:space="preserve">DB009</t>
  </si>
  <si>
    <t xml:space="preserve">Dispatches from the Bunker # 5 - Ralph McDonald</t>
  </si>
  <si>
    <t xml:space="preserve">Brasche #2: Bunker Brasche</t>
  </si>
  <si>
    <t xml:space="preserve">Rostiv Suburbs, S. Kemyanka Valley, Russia</t>
  </si>
  <si>
    <t xml:space="preserve">PTO1 7</t>
  </si>
  <si>
    <t xml:space="preserve">Deceptive Reception [Australian-Japanese]</t>
  </si>
  <si>
    <t xml:space="preserve">Gemencheh Bridge, Malaya</t>
  </si>
  <si>
    <t xml:space="preserve">PBP  3</t>
  </si>
  <si>
    <t xml:space="preserve">Children of the Kunaii [Japanese-Australian]</t>
  </si>
  <si>
    <t xml:space="preserve">Gemas, Malaya</t>
  </si>
  <si>
    <t xml:space="preserve">CAV02</t>
  </si>
  <si>
    <t xml:space="preserve">Time for Action</t>
  </si>
  <si>
    <t xml:space="preserve">Morong, Luzon, the Philippines</t>
  </si>
  <si>
    <t xml:space="preserve">ASL News 51</t>
  </si>
  <si>
    <t xml:space="preserve">Forward Defense</t>
  </si>
  <si>
    <t xml:space="preserve">Moron, Baatan, the Philippines</t>
  </si>
  <si>
    <t xml:space="preserve">RetroPak#18</t>
  </si>
  <si>
    <t xml:space="preserve">Forward Defense [reprint]</t>
  </si>
  <si>
    <t xml:space="preserve">ASLUG 13</t>
  </si>
  <si>
    <t xml:space="preserve">ASL Union of Gamers # 7 - Rick Thomas</t>
  </si>
  <si>
    <t xml:space="preserve">Ramsey's Charge</t>
  </si>
  <si>
    <t xml:space="preserve">Morong, the Philippines</t>
  </si>
  <si>
    <t xml:space="preserve">G28</t>
  </si>
  <si>
    <t xml:space="preserve">Avalon Hill: The General # 30.3</t>
  </si>
  <si>
    <t xml:space="preserve">BFP-41</t>
  </si>
  <si>
    <t xml:space="preserve">Last Cavalry Charge</t>
  </si>
  <si>
    <t xml:space="preserve">Morong, Luzon, Philippines</t>
  </si>
  <si>
    <t xml:space="preserve">DB021</t>
  </si>
  <si>
    <t xml:space="preserve">Dispatches from the Bunker #11 - Vic Provost</t>
  </si>
  <si>
    <t xml:space="preserve">Early Philippines #2: Crisis on the Abucay Line</t>
  </si>
  <si>
    <t xml:space="preserve">The Abucay Line, Bataan, the Philippines</t>
  </si>
  <si>
    <t xml:space="preserve">DB014</t>
  </si>
  <si>
    <t xml:space="preserve">Dispatches from the Bunker # 7 - Ralph McDonald</t>
  </si>
  <si>
    <t xml:space="preserve">Brasche #3: The Heinrich Position</t>
  </si>
  <si>
    <t xml:space="preserve">Southern Kemyanka Valley, near Rostiv, Russia</t>
  </si>
  <si>
    <t xml:space="preserve">Tac 13</t>
  </si>
  <si>
    <t xml:space="preserve">La Neige et le Sang (Snow and Blood) [Russian-Spanish]</t>
  </si>
  <si>
    <t xml:space="preserve">Bolshoue Utschno, Russia</t>
  </si>
  <si>
    <t xml:space="preserve">MP19</t>
  </si>
  <si>
    <t xml:space="preserve">Ski Patrol [Russian-Spanish]</t>
  </si>
  <si>
    <t xml:space="preserve">Shiloy Tschernez, Russia</t>
  </si>
  <si>
    <t xml:space="preserve">FE 43</t>
  </si>
  <si>
    <t xml:space="preserve">The Thirsty First Goes In</t>
  </si>
  <si>
    <t xml:space="preserve">Bataan, the Philippines</t>
  </si>
  <si>
    <t xml:space="preserve">FT KGS1</t>
  </si>
  <si>
    <t xml:space="preserve">Le Franc Tireur:Kampfgruppe Scherer-The Shield of Cholm</t>
  </si>
  <si>
    <t xml:space="preserve">Slayed [German-Russian Partisan]</t>
  </si>
  <si>
    <t xml:space="preserve">Kholm, Novgorod Province, Russia</t>
  </si>
  <si>
    <t xml:space="preserve">CH 28</t>
  </si>
  <si>
    <t xml:space="preserve">Children of the Kunai [Australian-Japanese]</t>
  </si>
  <si>
    <t xml:space="preserve">X 7</t>
  </si>
  <si>
    <t xml:space="preserve">Victoria Cross [Australian-Japanese]</t>
  </si>
  <si>
    <t xml:space="preserve">Parit Sulong, Malaya</t>
  </si>
  <si>
    <t xml:space="preserve">RP 8</t>
  </si>
  <si>
    <t xml:space="preserve">Victoria Cross</t>
  </si>
  <si>
    <t xml:space="preserve">RetroPak#12</t>
  </si>
  <si>
    <t xml:space="preserve">Victoria Cross [reprint]</t>
  </si>
  <si>
    <t xml:space="preserve">BG 1</t>
  </si>
  <si>
    <t xml:space="preserve">Once More, Into the Breach </t>
  </si>
  <si>
    <t xml:space="preserve">Cholm, Russia</t>
  </si>
  <si>
    <t xml:space="preserve">TEF1 6</t>
  </si>
  <si>
    <t xml:space="preserve">The Battle for Pisino</t>
  </si>
  <si>
    <t xml:space="preserve">Pisino, Russia</t>
  </si>
  <si>
    <t xml:space="preserve">SP162</t>
  </si>
  <si>
    <t xml:space="preserve">Schwerpunkt # 14 - Brian Williams</t>
  </si>
  <si>
    <t xml:space="preserve">The Buddha's Belly [British Burmese/Indian-Japanese]</t>
  </si>
  <si>
    <t xml:space="preserve">Sittang, Burma</t>
  </si>
  <si>
    <t xml:space="preserve">Avalon Hill: ASL  9 - Gung Ho!</t>
  </si>
  <si>
    <t xml:space="preserve">KP 167</t>
  </si>
  <si>
    <t xml:space="preserve">3 miles east of Mauban, Bataan</t>
  </si>
  <si>
    <t xml:space="preserve">FT KGS2</t>
  </si>
  <si>
    <t xml:space="preserve">Their Fate Sealed?</t>
  </si>
  <si>
    <t xml:space="preserve">SP166</t>
  </si>
  <si>
    <t xml:space="preserve">Schwerpunkt # 14 - Michael Faulkner</t>
  </si>
  <si>
    <t xml:space="preserve">Blue Jacket Attack</t>
  </si>
  <si>
    <t xml:space="preserve">Mt. Pucot, Bataan Peninsula, the Philippines</t>
  </si>
  <si>
    <t xml:space="preserve">FE 28</t>
  </si>
  <si>
    <t xml:space="preserve">Fidgety Bridget</t>
  </si>
  <si>
    <t xml:space="preserve">Longoskawaen, Bataan</t>
  </si>
  <si>
    <t xml:space="preserve">FE 29</t>
  </si>
  <si>
    <t xml:space="preserve">Reluctant Warriors</t>
  </si>
  <si>
    <t xml:space="preserve">Quinauan Point, Bataan</t>
  </si>
  <si>
    <t xml:space="preserve">CH 12</t>
  </si>
  <si>
    <t xml:space="preserve">Snow Ghosts</t>
  </si>
  <si>
    <t xml:space="preserve">Khristishche, Russia</t>
  </si>
  <si>
    <t xml:space="preserve">MM01</t>
  </si>
  <si>
    <t xml:space="preserve">March Madness '10 - Irregular Forces Pack</t>
  </si>
  <si>
    <t xml:space="preserve">Ust-Usa [Ust-Usa Militia-Partisan Gulag Rebels]</t>
  </si>
  <si>
    <t xml:space="preserve">Ust-Usa, Siberia, Russia</t>
  </si>
  <si>
    <t xml:space="preserve">RBF-13</t>
  </si>
  <si>
    <t xml:space="preserve">Neubauer Battalion</t>
  </si>
  <si>
    <t xml:space="preserve">Khmylovka, Russia</t>
  </si>
  <si>
    <t xml:space="preserve">Tac  2</t>
  </si>
  <si>
    <t xml:space="preserve">Entre le Marteau et l'Enclume(Between Hammer &amp; Anvil)</t>
  </si>
  <si>
    <t xml:space="preserve">Tac 14</t>
  </si>
  <si>
    <t xml:space="preserve">Entre le Marteau et l'Enclume II</t>
  </si>
  <si>
    <t xml:space="preserve">FT KGS3</t>
  </si>
  <si>
    <t xml:space="preserve">Reclamation</t>
  </si>
  <si>
    <t xml:space="preserve">FE 30</t>
  </si>
  <si>
    <t xml:space="preserve">Trail #2</t>
  </si>
  <si>
    <t xml:space="preserve">Trail 2, Bataan Province, Luzon, the Philippines</t>
  </si>
  <si>
    <t xml:space="preserve">MMP 1</t>
  </si>
  <si>
    <t xml:space="preserve">Jungle Fighters</t>
  </si>
  <si>
    <t xml:space="preserve">Jahore Bahru, Malaya</t>
  </si>
  <si>
    <t xml:space="preserve">Round 6</t>
  </si>
  <si>
    <t xml:space="preserve">Paddington Bears: CanCon 1999 - S.Petersen/B.Youse</t>
  </si>
  <si>
    <t xml:space="preserve">J 12</t>
  </si>
  <si>
    <t xml:space="preserve">FE 31</t>
  </si>
  <si>
    <t xml:space="preserve">Plenty of Time To Rest When You're Dead</t>
  </si>
  <si>
    <t xml:space="preserve">FE 32</t>
  </si>
  <si>
    <t xml:space="preserve">Get To the Point</t>
  </si>
  <si>
    <t xml:space="preserve">Silaiim Point, Bataan</t>
  </si>
  <si>
    <t xml:space="preserve">SP 57</t>
  </si>
  <si>
    <t xml:space="preserve">Schwerpunkt # 5: The Medal of Honor</t>
  </si>
  <si>
    <t xml:space="preserve">Big Toul Pocket</t>
  </si>
  <si>
    <t xml:space="preserve">Trail 7, Bataan Province, Luzon, the Philippines</t>
  </si>
  <si>
    <t xml:space="preserve">CH 10</t>
  </si>
  <si>
    <t xml:space="preserve">Forest Strongpoint</t>
  </si>
  <si>
    <t xml:space="preserve">Orlovo, Russia</t>
  </si>
  <si>
    <t xml:space="preserve">Z13</t>
  </si>
  <si>
    <t xml:space="preserve">Singapore by Moonlight</t>
  </si>
  <si>
    <t xml:space="preserve">Johore Strait, Singapore</t>
  </si>
  <si>
    <t xml:space="preserve">J 71</t>
  </si>
  <si>
    <t xml:space="preserve">Tomforce [Japanese-British]</t>
  </si>
  <si>
    <t xml:space="preserve">Bukit Timah, Singapore</t>
  </si>
  <si>
    <t xml:space="preserve">BFP-42</t>
  </si>
  <si>
    <t xml:space="preserve">Bukit Full of Trouble [Australian-Japanese]</t>
  </si>
  <si>
    <t xml:space="preserve">FT KGS4</t>
  </si>
  <si>
    <t xml:space="preserve">From Matilda With Love</t>
  </si>
  <si>
    <t xml:space="preserve">PKB (PL)</t>
  </si>
  <si>
    <t xml:space="preserve">ASL on the Internet - Paul Kenny (Platoon Leader)</t>
  </si>
  <si>
    <t xml:space="preserve">Capturing the Palembang Oilfields [Jap.-British/Dutch]</t>
  </si>
  <si>
    <t xml:space="preserve">Palembang, Sumatra, Indonesia</t>
  </si>
  <si>
    <t xml:space="preserve">PL J1</t>
  </si>
  <si>
    <t xml:space="preserve">Critical Hit # 6.4 (Platoon Leader)</t>
  </si>
  <si>
    <t xml:space="preserve">PTO1 5</t>
  </si>
  <si>
    <t xml:space="preserve">Oil Strike! [Australian/British/Dutch-Japanese]</t>
  </si>
  <si>
    <t xml:space="preserve">Tac 45</t>
  </si>
  <si>
    <t xml:space="preserve">Rakkasan Butai [Japanese-British]</t>
  </si>
  <si>
    <t xml:space="preserve">BFP-43</t>
  </si>
  <si>
    <t xml:space="preserve">Aerodrome P1 [Dutch/British-Japanese]</t>
  </si>
  <si>
    <t xml:space="preserve">North of Palembang, Sumatra, Indonesia</t>
  </si>
  <si>
    <t xml:space="preserve">GRE 4</t>
  </si>
  <si>
    <t xml:space="preserve">Bukit Chandu [Malayan/British-Japanese]</t>
  </si>
  <si>
    <t xml:space="preserve">Pasir Panjang, Malaya</t>
  </si>
  <si>
    <t xml:space="preserve">J128</t>
  </si>
  <si>
    <t xml:space="preserve">Opium Hill [Malayan/British-Japanese] [rev. Bukit Chandu]</t>
  </si>
  <si>
    <t xml:space="preserve">SL  19</t>
  </si>
  <si>
    <t xml:space="preserve">Winter Melee [Russian/Partisan-German]</t>
  </si>
  <si>
    <t xml:space="preserve">Okorovovo, Russia</t>
  </si>
  <si>
    <t xml:space="preserve">U27</t>
  </si>
  <si>
    <t xml:space="preserve">Tac 70</t>
  </si>
  <si>
    <t xml:space="preserve">Brise-lames (Breakwater)</t>
  </si>
  <si>
    <t xml:space="preserve">Velizh, Russia</t>
  </si>
  <si>
    <t xml:space="preserve">GD 8</t>
  </si>
  <si>
    <t xml:space="preserve">Blood-Flecked Snow</t>
  </si>
  <si>
    <t xml:space="preserve">Tschuchlowo, Russia</t>
  </si>
  <si>
    <t xml:space="preserve">PTO1 3</t>
  </si>
  <si>
    <t xml:space="preserve">Koepang Bang [Australian/Dutch-Japanese]</t>
  </si>
  <si>
    <t xml:space="preserve">Penfui Airfield, Koepang, Dutch Timor</t>
  </si>
  <si>
    <t xml:space="preserve">BFP-44</t>
  </si>
  <si>
    <t xml:space="preserve">Claws of the Sparrow [Australian/Dutch-Japanese]</t>
  </si>
  <si>
    <t xml:space="preserve">Near Babau, Koepang, Dutch Timor</t>
  </si>
  <si>
    <t xml:space="preserve">A 86</t>
  </si>
  <si>
    <t xml:space="preserve">Fighting Sparrow [British-Japanese]</t>
  </si>
  <si>
    <t xml:space="preserve">Northeast of Koepang, Timor, the Lessor Sundas</t>
  </si>
  <si>
    <t xml:space="preserve">BO4</t>
  </si>
  <si>
    <t xml:space="preserve">Breakout! # 42</t>
  </si>
  <si>
    <t xml:space="preserve">Usau Ridge [Australian-Japanese]</t>
  </si>
  <si>
    <t xml:space="preserve">One mile west of Usau, Dutch Timor</t>
  </si>
  <si>
    <t xml:space="preserve">SP117</t>
  </si>
  <si>
    <t xml:space="preserve">Schwerpunkt # 10</t>
  </si>
  <si>
    <t xml:space="preserve">Stranded Cats [British/Indian/Gurkha-Japanese]</t>
  </si>
  <si>
    <t xml:space="preserve">SP127</t>
  </si>
  <si>
    <t xml:space="preserve">Schwerpunkt # 11</t>
  </si>
  <si>
    <t xml:space="preserve">Bleed Gurkha Bleed! [Gurkha-Japanese]</t>
  </si>
  <si>
    <t xml:space="preserve">Near Sittang Bridge, Burma</t>
  </si>
  <si>
    <t xml:space="preserve">PBP 14</t>
  </si>
  <si>
    <t xml:space="preserve">Under Siege</t>
  </si>
  <si>
    <t xml:space="preserve">CN 3</t>
  </si>
  <si>
    <t xml:space="preserve">FT KGS5</t>
  </si>
  <si>
    <t xml:space="preserve">Red Army Day</t>
  </si>
  <si>
    <t xml:space="preserve">FT KGS CGI</t>
  </si>
  <si>
    <t xml:space="preserve">Red Army Day Campaign Game</t>
  </si>
  <si>
    <t xml:space="preserve">ASL on the Internet - Martin Vicca</t>
  </si>
  <si>
    <t xml:space="preserve">All Aboard!</t>
  </si>
  <si>
    <t xml:space="preserve">Pegu, Burma</t>
  </si>
  <si>
    <t xml:space="preserve">WWW 83</t>
  </si>
  <si>
    <t xml:space="preserve">The Bruneval Raid version 1.1 [German-British]</t>
  </si>
  <si>
    <t xml:space="preserve">Channel Coast, Bruneval, France</t>
  </si>
  <si>
    <t xml:space="preserve">Tac 15</t>
  </si>
  <si>
    <t xml:space="preserve">La Vallee du Tonnerre (Thunder Valley)</t>
  </si>
  <si>
    <t xml:space="preserve">Gromovaja-Balka, Ukraine</t>
  </si>
  <si>
    <t xml:space="preserve">FE  7</t>
  </si>
  <si>
    <t xml:space="preserve">Quick &amp; Dirty [Japanese-Dutch]</t>
  </si>
  <si>
    <t xml:space="preserve">Pamarajan Bridge, Serang, Java</t>
  </si>
  <si>
    <t xml:space="preserve">Burmese CG</t>
  </si>
  <si>
    <t xml:space="preserve">Paddington Bears: OCTOBear 1997 - Paul Seage</t>
  </si>
  <si>
    <t xml:space="preserve">Flamin' 'ell</t>
  </si>
  <si>
    <t xml:space="preserve">Burma</t>
  </si>
  <si>
    <t xml:space="preserve">Chocolates</t>
  </si>
  <si>
    <t xml:space="preserve">FE  8</t>
  </si>
  <si>
    <t xml:space="preserve">Soebang Serenade [Dutch-Japanese]</t>
  </si>
  <si>
    <t xml:space="preserve">Soebang, Java</t>
  </si>
  <si>
    <t xml:space="preserve">A 30</t>
  </si>
  <si>
    <t xml:space="preserve">Defeat in Java [Japanese-Dutch/British]</t>
  </si>
  <si>
    <t xml:space="preserve">SV7</t>
  </si>
  <si>
    <t xml:space="preserve">Probing Korsus [Russian-Swedish]</t>
  </si>
  <si>
    <t xml:space="preserve">Jandeba, Russia</t>
  </si>
  <si>
    <t xml:space="preserve">FE  9</t>
  </si>
  <si>
    <t xml:space="preserve">Blackforce Cxounterattack [Australian-Japanese]</t>
  </si>
  <si>
    <t xml:space="preserve">Leuwillang, Java</t>
  </si>
  <si>
    <t xml:space="preserve">HP #19</t>
  </si>
  <si>
    <t xml:space="preserve">Critical Hit: Hero Pax 3</t>
  </si>
  <si>
    <t xml:space="preserve">Black Eye [Japanese-Australian/American]</t>
  </si>
  <si>
    <t xml:space="preserve">FE158</t>
  </si>
  <si>
    <t xml:space="preserve">ABDA Command [Australian/Dutch/American-Japanese]</t>
  </si>
  <si>
    <t xml:space="preserve">Crushed</t>
  </si>
  <si>
    <t xml:space="preserve">The Plantation</t>
  </si>
  <si>
    <t xml:space="preserve">FE159</t>
  </si>
  <si>
    <t xml:space="preserve">Attack Across the Paddy Fields [Dutch-Japanese]</t>
  </si>
  <si>
    <t xml:space="preserve">Babad, Java</t>
  </si>
  <si>
    <t xml:space="preserve">FE160</t>
  </si>
  <si>
    <t xml:space="preserve">The Wakamatsu Unit [Dutch-Japanese]</t>
  </si>
  <si>
    <t xml:space="preserve">Chatel, Java</t>
  </si>
  <si>
    <t xml:space="preserve">FE161</t>
  </si>
  <si>
    <t xml:space="preserve">Cup O' Java [Dutch-Japanese]</t>
  </si>
  <si>
    <t xml:space="preserve">Buitenzorg, Java</t>
  </si>
  <si>
    <t xml:space="preserve">FrF54</t>
  </si>
  <si>
    <t xml:space="preserve">Friendly Fire Pack 7 - Peter Struijf &amp; Chris Mazzei</t>
  </si>
  <si>
    <t xml:space="preserve">KNIL Before The Emperor</t>
  </si>
  <si>
    <t xml:space="preserve">Ngandjoek, Netherlands East Indies</t>
  </si>
  <si>
    <t xml:space="preserve">Bungle in the Jungle</t>
  </si>
  <si>
    <t xml:space="preserve">Payagyi, Burma</t>
  </si>
  <si>
    <t xml:space="preserve">HP #20</t>
  </si>
  <si>
    <t xml:space="preserve">A Motley Crew [Japanese-Dutch/American]</t>
  </si>
  <si>
    <t xml:space="preserve">Surabaya, Java</t>
  </si>
  <si>
    <t xml:space="preserve">DB022</t>
  </si>
  <si>
    <t xml:space="preserve">Dispatches from the Bunker #11 - Ralph McDonald</t>
  </si>
  <si>
    <t xml:space="preserve">Brasche #4: No Soup for You!</t>
  </si>
  <si>
    <t xml:space="preserve">southern Kemyanka Valley, near Rostov, Russia</t>
  </si>
  <si>
    <t xml:space="preserve">#25</t>
  </si>
  <si>
    <t xml:space="preserve">Road Out of Rangoon</t>
  </si>
  <si>
    <t xml:space="preserve">Taukkyan, Burma</t>
  </si>
  <si>
    <t xml:space="preserve">FT KGS6</t>
  </si>
  <si>
    <t xml:space="preserve">Biecker's Bastion</t>
  </si>
  <si>
    <t xml:space="preserve">FT KGS7</t>
  </si>
  <si>
    <t xml:space="preserve">Contested Canisters</t>
  </si>
  <si>
    <t xml:space="preserve">FE167</t>
  </si>
  <si>
    <t xml:space="preserve">Operation Opel Slovakian-Russian Partisan]</t>
  </si>
  <si>
    <t xml:space="preserve">Kalka, Russia</t>
  </si>
  <si>
    <t xml:space="preserve">ASLB1</t>
  </si>
  <si>
    <t xml:space="preserve">Battles Magazine #1</t>
  </si>
  <si>
    <t xml:space="preserve">Desant on Gorbachi</t>
  </si>
  <si>
    <t xml:space="preserve">Gorbachi, Russia</t>
  </si>
  <si>
    <t xml:space="preserve">ASL News 15</t>
  </si>
  <si>
    <t xml:space="preserve">The Pursuit</t>
  </si>
  <si>
    <t xml:space="preserve">Between Bir El Harmani &amp; Bir Hakeim. Libya</t>
  </si>
  <si>
    <t xml:space="preserve">atp 9</t>
  </si>
  <si>
    <t xml:space="preserve">Euro-Pack 15</t>
  </si>
  <si>
    <t xml:space="preserve">Bonus #4</t>
  </si>
  <si>
    <t xml:space="preserve">Break Off the Pursuit</t>
  </si>
  <si>
    <t xml:space="preserve">Between El Tangeder &amp; Bir El Hariyiani, Libya</t>
  </si>
  <si>
    <t xml:space="preserve">FE 10</t>
  </si>
  <si>
    <t xml:space="preserve">An Abandoned Army [Dutch-Japanese]</t>
  </si>
  <si>
    <t xml:space="preserve">Tjalang, Sumatra</t>
  </si>
  <si>
    <t xml:space="preserve">FE162</t>
  </si>
  <si>
    <t xml:space="preserve">Van de Ploeg To the Rescue [Dutch-Japanese]</t>
  </si>
  <si>
    <t xml:space="preserve">Porsea, Sumatra</t>
  </si>
  <si>
    <t xml:space="preserve">FE163</t>
  </si>
  <si>
    <t xml:space="preserve">Shadow Enemy [Dutch-Muslim Rebels]</t>
  </si>
  <si>
    <t xml:space="preserve">J  4</t>
  </si>
  <si>
    <t xml:space="preserve">Wet Sawahs [Japanese-Dutch]</t>
  </si>
  <si>
    <t xml:space="preserve">Baoerena, Java</t>
  </si>
  <si>
    <t xml:space="preserve">FE 68.1</t>
  </si>
  <si>
    <t xml:space="preserve">Beast of Prey</t>
  </si>
  <si>
    <t xml:space="preserve">Spasskaia, Russia</t>
  </si>
  <si>
    <t xml:space="preserve">WP  9</t>
  </si>
  <si>
    <t xml:space="preserve">The Last Charge! [Burmese-Japanese]</t>
  </si>
  <si>
    <t xml:space="preserve">near Toungoo, Burma</t>
  </si>
  <si>
    <t xml:space="preserve">CAV07</t>
  </si>
  <si>
    <t xml:space="preserve">A Burst of Glory [Burmese-Japanese]</t>
  </si>
  <si>
    <t xml:space="preserve">HG-6</t>
  </si>
  <si>
    <t xml:space="preserve">Damned At Demyansk</t>
  </si>
  <si>
    <t xml:space="preserve">Valday Hills, Demyansk, Russia</t>
  </si>
  <si>
    <t xml:space="preserve">Z22a</t>
  </si>
  <si>
    <t xml:space="preserve">Dagger: Rout Report # 5.1</t>
  </si>
  <si>
    <t xml:space="preserve">Winter Blues</t>
  </si>
  <si>
    <t xml:space="preserve">North of Novgorod, Russia</t>
  </si>
  <si>
    <t xml:space="preserve">CH172</t>
  </si>
  <si>
    <t xml:space="preserve">Winter Blues [Russian-Spanish/German]</t>
  </si>
  <si>
    <t xml:space="preserve">NFNH-9</t>
  </si>
  <si>
    <t xml:space="preserve">Jackboot Woods</t>
  </si>
  <si>
    <t xml:space="preserve">Near Rzhev, Russia</t>
  </si>
  <si>
    <t xml:space="preserve">Tac 46</t>
  </si>
  <si>
    <t xml:space="preserve">Les Demons des Glaces (Demons From the Ice)</t>
  </si>
  <si>
    <t xml:space="preserve">Northwest of Rzhev, Russia</t>
  </si>
  <si>
    <t xml:space="preserve">FT KGS8</t>
  </si>
  <si>
    <t xml:space="preserve">The Battle in the Tunnel and Organ Gully</t>
  </si>
  <si>
    <t xml:space="preserve">A10</t>
  </si>
  <si>
    <t xml:space="preserve">The Tiger of Toungoo [Japanese-Chinese]</t>
  </si>
  <si>
    <t xml:space="preserve">Toungoo, Burma</t>
  </si>
  <si>
    <t xml:space="preserve">TD 7</t>
  </si>
  <si>
    <t xml:space="preserve">Operation Chariot, Part 1 [German-British]</t>
  </si>
  <si>
    <t xml:space="preserve">St. Nazaire, France</t>
  </si>
  <si>
    <t xml:space="preserve">TD 8</t>
  </si>
  <si>
    <t xml:space="preserve">Operation Chariot, Part 2 [German-British]</t>
  </si>
  <si>
    <t xml:space="preserve">TD 9</t>
  </si>
  <si>
    <t xml:space="preserve">Operation Chariot, Part 3 [German-British]</t>
  </si>
  <si>
    <t xml:space="preserve">FT StN1</t>
  </si>
  <si>
    <t xml:space="preserve">Le Franc Tireur: St Nazaire - Operation Chariot</t>
  </si>
  <si>
    <t xml:space="preserve">Standby to Ram! [German-British]</t>
  </si>
  <si>
    <t xml:space="preserve">The Loire River at St. Nazaire, France</t>
  </si>
  <si>
    <t xml:space="preserve">FT StN2</t>
  </si>
  <si>
    <t xml:space="preserve">Alongside the Old Mole [German-British]</t>
  </si>
  <si>
    <t xml:space="preserve">FT StN3</t>
  </si>
  <si>
    <t xml:space="preserve">Blowing the Gates [German-British]</t>
  </si>
  <si>
    <t xml:space="preserve">FT StN4</t>
  </si>
  <si>
    <t xml:space="preserve">Get the Lights! [German-British]</t>
  </si>
  <si>
    <t xml:space="preserve">FT StN5</t>
  </si>
  <si>
    <t xml:space="preserve">Away the Lads! [German-British]</t>
  </si>
  <si>
    <t xml:space="preserve">FT StN6</t>
  </si>
  <si>
    <t xml:space="preserve">Dockside Dust Up [German-British]</t>
  </si>
  <si>
    <t xml:space="preserve">FT StN7</t>
  </si>
  <si>
    <t xml:space="preserve">"We'll Fight Our Way Out" [German-British]</t>
  </si>
  <si>
    <t xml:space="preserve">FT StN8</t>
  </si>
  <si>
    <t xml:space="preserve">Escape and Evade [German-British]</t>
  </si>
  <si>
    <t xml:space="preserve">STN01</t>
  </si>
  <si>
    <t xml:space="preserve">A Lost Cause [German-British]</t>
  </si>
  <si>
    <t xml:space="preserve">Old Mole, St. Nazaire Docks, France</t>
  </si>
  <si>
    <t xml:space="preserve">STN02</t>
  </si>
  <si>
    <t xml:space="preserve">Getting it Done [German-British]</t>
  </si>
  <si>
    <t xml:space="preserve">The Old Entrance, St. Nazaire, France</t>
  </si>
  <si>
    <t xml:space="preserve">STN03</t>
  </si>
  <si>
    <t xml:space="preserve">The Cauldron [German-British]</t>
  </si>
  <si>
    <t xml:space="preserve">Normandie Lock, St. Nazaire, France</t>
  </si>
  <si>
    <t xml:space="preserve">STN04</t>
  </si>
  <si>
    <t xml:space="preserve">The Big Picture [German-British]</t>
  </si>
  <si>
    <t xml:space="preserve">Avalon Hill: ASL  4 - Partisan!</t>
  </si>
  <si>
    <t xml:space="preserve">Ambush! [Siatista Partisan-Bulgarian]</t>
  </si>
  <si>
    <t xml:space="preserve">Thrace, Bulgarian-Occupied Greece</t>
  </si>
  <si>
    <t xml:space="preserve">SP118</t>
  </si>
  <si>
    <t xml:space="preserve">Seizing the Sittang Bridge [Chinese-Japanese]</t>
  </si>
  <si>
    <t xml:space="preserve">East of Toungoo, Burma</t>
  </si>
  <si>
    <t xml:space="preserve">Today We Attack [Japanese-Chinese]</t>
  </si>
  <si>
    <t xml:space="preserve">6 miles north of Toungoo, Burma</t>
  </si>
  <si>
    <t xml:space="preserve">SAGA95-1</t>
  </si>
  <si>
    <t xml:space="preserve">The Road to Mandalay [Burmese-British]</t>
  </si>
  <si>
    <t xml:space="preserve">Shwedaung, Burma</t>
  </si>
  <si>
    <t xml:space="preserve">PBP 15</t>
  </si>
  <si>
    <t xml:space="preserve">MP17</t>
  </si>
  <si>
    <t xml:space="preserve">Bagging Burcorps [British-Japanese]</t>
  </si>
  <si>
    <t xml:space="preserve">Near Shwedaung, Burma</t>
  </si>
  <si>
    <t xml:space="preserve">BFP-45</t>
  </si>
  <si>
    <t xml:space="preserve">BIA's First Battle [Burma Independence Army-British]</t>
  </si>
  <si>
    <t xml:space="preserve">North of Shwedaung, Burma</t>
  </si>
  <si>
    <t xml:space="preserve">FT164</t>
  </si>
  <si>
    <t xml:space="preserve">Guts Are Not Enough [Burmese-UK Indian]</t>
  </si>
  <si>
    <t xml:space="preserve">SP 95</t>
  </si>
  <si>
    <t xml:space="preserve">Schwerpunkt # 8</t>
  </si>
  <si>
    <t xml:space="preserve">Burn Gurkha Burn! [Gurkha-Japanese]</t>
  </si>
  <si>
    <t xml:space="preserve">Prome, Burma</t>
  </si>
  <si>
    <t xml:space="preserve">Round 7</t>
  </si>
  <si>
    <t xml:space="preserve">Steady Boys Steady [British 69th SS Panzer Div-Russian]</t>
  </si>
  <si>
    <t xml:space="preserve">Perepechino, Russia</t>
  </si>
  <si>
    <t xml:space="preserve">SP 20</t>
  </si>
  <si>
    <t xml:space="preserve">The Slaughter at Krutik [German/Spanish-Russian]</t>
  </si>
  <si>
    <t xml:space="preserve">Krutik, Russia</t>
  </si>
  <si>
    <t xml:space="preserve">FE 33</t>
  </si>
  <si>
    <t xml:space="preserve">Battlin' Bastards of Bataan</t>
  </si>
  <si>
    <t xml:space="preserve">Orion, Bataan</t>
  </si>
  <si>
    <t xml:space="preserve">FE 34</t>
  </si>
  <si>
    <t xml:space="preserve">Go Down Fighting</t>
  </si>
  <si>
    <t xml:space="preserve">Trail #2, Bataan</t>
  </si>
  <si>
    <t xml:space="preserve">FT KGS9</t>
  </si>
  <si>
    <t xml:space="preserve">Lost in a Day</t>
  </si>
  <si>
    <t xml:space="preserve">J 92</t>
  </si>
  <si>
    <t xml:space="preserve">Your Turn Now</t>
  </si>
  <si>
    <t xml:space="preserve">Cebu City, Cebu, Philippines</t>
  </si>
  <si>
    <t xml:space="preserve">DB052</t>
  </si>
  <si>
    <t xml:space="preserve">Dispatches from the Bunker # 22 - Stephen Johns</t>
  </si>
  <si>
    <t xml:space="preserve">Independent #6: Jungle Rats [Burmese/British-Japanese]</t>
  </si>
  <si>
    <t xml:space="preserve">Yenaungyaung, Burma</t>
  </si>
  <si>
    <t xml:space="preserve">VB 3</t>
  </si>
  <si>
    <t xml:space="preserve">ASL on the Internet - Eric &amp; Michel Bongiovanni</t>
  </si>
  <si>
    <t xml:space="preserve">The Shooting Lodge</t>
  </si>
  <si>
    <t xml:space="preserve">Karelia Isthmus, Finland</t>
  </si>
  <si>
    <t xml:space="preserve">ASL News 35</t>
  </si>
  <si>
    <t xml:space="preserve">ASL News # 18</t>
  </si>
  <si>
    <t xml:space="preserve">Not to Lose Face [Chinese-Japanese]</t>
  </si>
  <si>
    <t xml:space="preserve">One mile North of Twingon, Burma</t>
  </si>
  <si>
    <t xml:space="preserve">Not to Lose Face</t>
  </si>
  <si>
    <t xml:space="preserve">RetroPak#15</t>
  </si>
  <si>
    <t xml:space="preserve">Not To Lose Face [reprint]</t>
  </si>
  <si>
    <t xml:space="preserve">SP178</t>
  </si>
  <si>
    <t xml:space="preserve">Schwerpunkt # 15 - Mike Faulkner</t>
  </si>
  <si>
    <t xml:space="preserve">Chiang's Finest [Japanese-British/Chinese]</t>
  </si>
  <si>
    <t xml:space="preserve">Pin Chaung, Burma</t>
  </si>
  <si>
    <t xml:space="preserve">SV8</t>
  </si>
  <si>
    <t xml:space="preserve">Through Mud and Blood [Russian-Swedish/Finnish]</t>
  </si>
  <si>
    <t xml:space="preserve">Shemenski, Russia</t>
  </si>
  <si>
    <t xml:space="preserve">SP128</t>
  </si>
  <si>
    <t xml:space="preserve">Rupee Reward [Japanese-Chinese]</t>
  </si>
  <si>
    <t xml:space="preserve">Taunggyi, Burma</t>
  </si>
  <si>
    <t xml:space="preserve">S46</t>
  </si>
  <si>
    <t xml:space="preserve">Where the Winter Lingers [German-Russian]</t>
  </si>
  <si>
    <t xml:space="preserve">Lapland, Finland</t>
  </si>
  <si>
    <t xml:space="preserve">FrF37</t>
  </si>
  <si>
    <t xml:space="preserve">Crossing Swords at Kyaukse [British/Indian-Japanese]</t>
  </si>
  <si>
    <t xml:space="preserve">Kyaukse, Burma</t>
  </si>
  <si>
    <t xml:space="preserve">FT KGS10</t>
  </si>
  <si>
    <t xml:space="preserve">Red Ruin Roulette</t>
  </si>
  <si>
    <t xml:space="preserve">FT KGS11</t>
  </si>
  <si>
    <t xml:space="preserve">Knock! Knock!</t>
  </si>
  <si>
    <t xml:space="preserve">FT KGS12</t>
  </si>
  <si>
    <t xml:space="preserve">May Day - East Side</t>
  </si>
  <si>
    <t xml:space="preserve">FT KGS13</t>
  </si>
  <si>
    <t xml:space="preserve">May Day - West Side</t>
  </si>
  <si>
    <t xml:space="preserve">FT KGS CGII</t>
  </si>
  <si>
    <t xml:space="preserve">Five Days in May Campaign Game</t>
  </si>
  <si>
    <t xml:space="preserve">#30</t>
  </si>
  <si>
    <t xml:space="preserve">Mindanao Mop Up [Philippine-Japanese]</t>
  </si>
  <si>
    <t xml:space="preserve">Bacolod, Mindanao, the Philippines</t>
  </si>
  <si>
    <t xml:space="preserve">RPIII 4</t>
  </si>
  <si>
    <t xml:space="preserve">Saving Madagascar [British-Vichy French]</t>
  </si>
  <si>
    <t xml:space="preserve">Near Antsirane, Madagascar</t>
  </si>
  <si>
    <t xml:space="preserve">HG-7</t>
  </si>
  <si>
    <t xml:space="preserve">Bonny Nouvelle [Vichy French-British]</t>
  </si>
  <si>
    <t xml:space="preserve">Col de Bonne Nouvelle, Madagascar</t>
  </si>
  <si>
    <t xml:space="preserve">The Rock</t>
  </si>
  <si>
    <t xml:space="preserve">Corregidor, the Philippines</t>
  </si>
  <si>
    <t xml:space="preserve">SP144</t>
  </si>
  <si>
    <t xml:space="preserve">Schwerpunkt # 12</t>
  </si>
  <si>
    <t xml:space="preserve">One More Day of Freedom</t>
  </si>
  <si>
    <t xml:space="preserve">SP 80</t>
  </si>
  <si>
    <t xml:space="preserve">Die Gurkha Die!</t>
  </si>
  <si>
    <t xml:space="preserve">Sittaung, Burma</t>
  </si>
  <si>
    <t xml:space="preserve">CH153</t>
  </si>
  <si>
    <t xml:space="preserve">End of the Line</t>
  </si>
  <si>
    <t xml:space="preserve">Schwegyin, Burma</t>
  </si>
  <si>
    <t xml:space="preserve">RPT12 (SK)</t>
  </si>
  <si>
    <t xml:space="preserve">Tampa ASL Group: Rally Point, Volume 2</t>
  </si>
  <si>
    <t xml:space="preserve">Retreat From Bairak</t>
  </si>
  <si>
    <t xml:space="preserve">Bairak, Russia</t>
  </si>
  <si>
    <t xml:space="preserve">ASL Scenario 2</t>
  </si>
  <si>
    <t xml:space="preserve">Minedog! [Russian-Romamian]</t>
  </si>
  <si>
    <t xml:space="preserve">Near Ak-Monay, Kerch Peninsular, Crimea</t>
  </si>
  <si>
    <t xml:space="preserve">Scenario 2</t>
  </si>
  <si>
    <t xml:space="preserve">Paddington Bears: Rate of Fire Online #17</t>
  </si>
  <si>
    <t xml:space="preserve">VV60</t>
  </si>
  <si>
    <t xml:space="preserve">Vae Victis # 88</t>
  </si>
  <si>
    <t xml:space="preserve">Bapteme du Feu (Baptism of Fire)</t>
  </si>
  <si>
    <t xml:space="preserve">Near Kharkov, Russia</t>
  </si>
  <si>
    <t xml:space="preserve">MP12</t>
  </si>
  <si>
    <t xml:space="preserve">A Worthy Adversary</t>
  </si>
  <si>
    <t xml:space="preserve">Nepokrytaia, Russia</t>
  </si>
  <si>
    <t xml:space="preserve">SP124</t>
  </si>
  <si>
    <t xml:space="preserve">Expelling the Guards</t>
  </si>
  <si>
    <t xml:space="preserve">Peremoga, Russia</t>
  </si>
  <si>
    <t xml:space="preserve">FEPT4</t>
  </si>
  <si>
    <t xml:space="preserve">War With No Quarter [Croatian-Yugoslav Partisan]</t>
  </si>
  <si>
    <t xml:space="preserve">Topusko, Croatia</t>
  </si>
  <si>
    <t xml:space="preserve">PBP  4</t>
  </si>
  <si>
    <t xml:space="preserve">Driven to the Bottle</t>
  </si>
  <si>
    <t xml:space="preserve">Karlovka, Russia</t>
  </si>
  <si>
    <t xml:space="preserve">O63.3</t>
  </si>
  <si>
    <t xml:space="preserve">On All Fronts # 63 - NOWS Con 1</t>
  </si>
  <si>
    <t xml:space="preserve">Prelude to Fall Blau</t>
  </si>
  <si>
    <t xml:space="preserve">Kromatorsk Area, Russia</t>
  </si>
  <si>
    <t xml:space="preserve">Food for An Army</t>
  </si>
  <si>
    <t xml:space="preserve">Northeast of Kharkov, Russia</t>
  </si>
  <si>
    <t xml:space="preserve">#59</t>
  </si>
  <si>
    <t xml:space="preserve">Speed Kills</t>
  </si>
  <si>
    <t xml:space="preserve">Izyum Bulge, South of Lozovaya, Russia</t>
  </si>
  <si>
    <t xml:space="preserve">Spoils of War</t>
  </si>
  <si>
    <t xml:space="preserve">Near Barvenkovo, Ukraine, Russia</t>
  </si>
  <si>
    <t xml:space="preserve">SV9</t>
  </si>
  <si>
    <t xml:space="preserve">Mexico and Morocco [Swedish-Russian]</t>
  </si>
  <si>
    <t xml:space="preserve">AK52</t>
  </si>
  <si>
    <t xml:space="preserve">Critical Hit: Afrikakorps-AK007 Battle of Gazala Core Pack</t>
  </si>
  <si>
    <t xml:space="preserve">The Group Cruwell Feint [British-Italian/German]</t>
  </si>
  <si>
    <t xml:space="preserve">East of Bir Temrad, Libya</t>
  </si>
  <si>
    <t xml:space="preserve">BFP-46</t>
  </si>
  <si>
    <t xml:space="preserve">The Shan Capital [Chinese-Thai]</t>
  </si>
  <si>
    <t xml:space="preserve">Kengtung, Burma</t>
  </si>
  <si>
    <t xml:space="preserve">ASLUG  8</t>
  </si>
  <si>
    <t xml:space="preserve">ASL Union of Gamers # 4 - Bill Sisler</t>
  </si>
  <si>
    <t xml:space="preserve">Desert Citadel [Free French-Italian]</t>
  </si>
  <si>
    <t xml:space="preserve">Bir Hacheim, Libya</t>
  </si>
  <si>
    <t xml:space="preserve">AK80</t>
  </si>
  <si>
    <t xml:space="preserve">AK51</t>
  </si>
  <si>
    <t xml:space="preserve">Clash of Armor</t>
  </si>
  <si>
    <t xml:space="preserve">South of Bir Hacheim, Libya</t>
  </si>
  <si>
    <t xml:space="preserve">AK53</t>
  </si>
  <si>
    <t xml:space="preserve">Action At Point 171 [British-Italian/German]</t>
  </si>
  <si>
    <t xml:space="preserve">Near Bir Hacheim, Libya</t>
  </si>
  <si>
    <t xml:space="preserve">AK54</t>
  </si>
  <si>
    <t xml:space="preserve">The Panzer Thrust Is Slowed</t>
  </si>
  <si>
    <t xml:space="preserve">Bir El Harmat, Libya</t>
  </si>
  <si>
    <t xml:space="preserve">KE  3</t>
  </si>
  <si>
    <t xml:space="preserve">Disengagement Under Fire</t>
  </si>
  <si>
    <t xml:space="preserve">East of Bir Hacheim, Libya</t>
  </si>
  <si>
    <t xml:space="preserve">TOT 34</t>
  </si>
  <si>
    <t xml:space="preserve">Parry and Riposte [German-Indian]</t>
  </si>
  <si>
    <t xml:space="preserve">Southwest of El Adem, Libya</t>
  </si>
  <si>
    <t xml:space="preserve">AK84</t>
  </si>
  <si>
    <t xml:space="preserve">Setback At El Adem [British/Indian/S.African-German]</t>
  </si>
  <si>
    <t xml:space="preserve">El Adem Box, Libya</t>
  </si>
  <si>
    <t xml:space="preserve">SFS 6</t>
  </si>
  <si>
    <t xml:space="preserve">L.A. Tournament</t>
  </si>
  <si>
    <t xml:space="preserve">Bonfires at Bir Hakeim [Free French-Italian]</t>
  </si>
  <si>
    <t xml:space="preserve">Bir Hakeim, Libya</t>
  </si>
  <si>
    <t xml:space="preserve">AK55</t>
  </si>
  <si>
    <t xml:space="preserve">The Destruction of the 150th Brigade</t>
  </si>
  <si>
    <t xml:space="preserve">Sidi Muftah, Libya</t>
  </si>
  <si>
    <t xml:space="preserve">FT140</t>
  </si>
  <si>
    <t xml:space="preserve">Chinese Raiders [French-Chinese]</t>
  </si>
  <si>
    <t xml:space="preserve">IIIrd Military District, Tonkin Area, Indochina</t>
  </si>
  <si>
    <t xml:space="preserve">ASL News 36</t>
  </si>
  <si>
    <t xml:space="preserve">Before the Ghible Comes [German-Free French]</t>
  </si>
  <si>
    <t xml:space="preserve">North of Bir Hacheim, Libya</t>
  </si>
  <si>
    <t xml:space="preserve">AK79</t>
  </si>
  <si>
    <t xml:space="preserve">SC 2.1</t>
  </si>
  <si>
    <t xml:space="preserve">Breaking Out of the Cauldron: Demise of the King's African Rifles</t>
  </si>
  <si>
    <t xml:space="preserve">Northern Libya</t>
  </si>
  <si>
    <t xml:space="preserve">AK56</t>
  </si>
  <si>
    <t xml:space="preserve">Aberdeen</t>
  </si>
  <si>
    <t xml:space="preserve">The Cauldron near Bir El Harmat, Libya</t>
  </si>
  <si>
    <t xml:space="preserve">Tac 35</t>
  </si>
  <si>
    <t xml:space="preserve">Envers et Contre Tous (Against All Opposition)</t>
  </si>
  <si>
    <t xml:space="preserve">Bir Hacheim, Libya [French-German/Italian]</t>
  </si>
  <si>
    <t xml:space="preserve">MW 1</t>
  </si>
  <si>
    <t xml:space="preserve">ASL on the Internet - Brian Williams</t>
  </si>
  <si>
    <t xml:space="preserve">Midway 1942: Wake Up Call</t>
  </si>
  <si>
    <t xml:space="preserve">Eastern Island, Midway Atoll</t>
  </si>
  <si>
    <t xml:space="preserve">MW 2</t>
  </si>
  <si>
    <t xml:space="preserve">Midway 1942: Fighting the Skavoli</t>
  </si>
  <si>
    <t xml:space="preserve">MW 3</t>
  </si>
  <si>
    <t xml:space="preserve">Midway 1942: Clearing Brooks Channel</t>
  </si>
  <si>
    <t xml:space="preserve">MW 4</t>
  </si>
  <si>
    <t xml:space="preserve">Midway 1942: Dawn's Early Light</t>
  </si>
  <si>
    <t xml:space="preserve">FT KGS14</t>
  </si>
  <si>
    <t xml:space="preserve">Regained in a Day</t>
  </si>
  <si>
    <t xml:space="preserve">FT KGS15</t>
  </si>
  <si>
    <t xml:space="preserve">Fighting Over the Dead</t>
  </si>
  <si>
    <t xml:space="preserve">CB 5</t>
  </si>
  <si>
    <t xml:space="preserve">Casus Belli Hors-Série # 13</t>
  </si>
  <si>
    <t xml:space="preserve">Les Mamelons (The Tits) [German-Free French]</t>
  </si>
  <si>
    <t xml:space="preserve">BWW 1</t>
  </si>
  <si>
    <t xml:space="preserve">French Revenge [Free French-German/Italian]</t>
  </si>
  <si>
    <t xml:space="preserve">JF 1</t>
  </si>
  <si>
    <t xml:space="preserve">ASL on the Internet - Joe Faraone</t>
  </si>
  <si>
    <t xml:space="preserve">Bir Hacheim: The Fall of Point 186 [F.Fr.-German/Italian]</t>
  </si>
  <si>
    <t xml:space="preserve">DR 5</t>
  </si>
  <si>
    <t xml:space="preserve">The French Fight [German/Italian-Free French]</t>
  </si>
  <si>
    <t xml:space="preserve">89:3</t>
  </si>
  <si>
    <t xml:space="preserve">Desert Citadel [German-Free French]</t>
  </si>
  <si>
    <t xml:space="preserve">AK58</t>
  </si>
  <si>
    <t xml:space="preserve">The Fall of Point 186 [F.French/British/Jew.Vols.-Ger./Ital.]</t>
  </si>
  <si>
    <t xml:space="preserve">FrF55</t>
  </si>
  <si>
    <t xml:space="preserve">Forsthaus Clash</t>
  </si>
  <si>
    <t xml:space="preserve">The Forsthaus, Sevastapol, Crimea, Russia</t>
  </si>
  <si>
    <t xml:space="preserve">Z17</t>
  </si>
  <si>
    <t xml:space="preserve">He Who Hesitates</t>
  </si>
  <si>
    <t xml:space="preserve">Naduret El Ghesceuasc, Libya</t>
  </si>
  <si>
    <t xml:space="preserve">RPII  9</t>
  </si>
  <si>
    <t xml:space="preserve">DR 6</t>
  </si>
  <si>
    <t xml:space="preserve">Killing Field</t>
  </si>
  <si>
    <t xml:space="preserve">Knightsbridge, south of Bir Lefa, Libya</t>
  </si>
  <si>
    <t xml:space="preserve">AK57</t>
  </si>
  <si>
    <t xml:space="preserve">Crisis At Knightsbridge</t>
  </si>
  <si>
    <t xml:space="preserve">Khamsin {simultaneous setup}</t>
  </si>
  <si>
    <t xml:space="preserve">25 miles south of Tobruk, Libya</t>
  </si>
  <si>
    <t xml:space="preserve">SP 68</t>
  </si>
  <si>
    <t xml:space="preserve">Foote-ing the Bill</t>
  </si>
  <si>
    <t xml:space="preserve">Knightsbridge, Libya</t>
  </si>
  <si>
    <t xml:space="preserve">FE115</t>
  </si>
  <si>
    <t xml:space="preserve">Reindeer Games</t>
  </si>
  <si>
    <t xml:space="preserve">Tjasajoki, Finland</t>
  </si>
  <si>
    <t xml:space="preserve">JF11</t>
  </si>
  <si>
    <t xml:space="preserve">Because It Was There [Russian-Romanian/German]</t>
  </si>
  <si>
    <t xml:space="preserve">Crimea, Russia</t>
  </si>
  <si>
    <t xml:space="preserve">PzJg 653 B</t>
  </si>
  <si>
    <t xml:space="preserve">Sappers Forward</t>
  </si>
  <si>
    <t xml:space="preserve">Fort Molotov, Crimea, Russia</t>
  </si>
  <si>
    <t xml:space="preserve">AK59</t>
  </si>
  <si>
    <t xml:space="preserve">Tobruk Falls [British/Indian-German]</t>
  </si>
  <si>
    <t xml:space="preserve">CH152</t>
  </si>
  <si>
    <t xml:space="preserve">Tin Pan Hill</t>
  </si>
  <si>
    <t xml:space="preserve">Sevastopol, Russia</t>
  </si>
  <si>
    <t xml:space="preserve">CH Web Freebie</t>
  </si>
  <si>
    <t xml:space="preserve">Critical Hit: Online Scenario</t>
  </si>
  <si>
    <t xml:space="preserve">Tin Pan Hill - revised w/new map</t>
  </si>
  <si>
    <t xml:space="preserve">HB3 BONUS #1</t>
  </si>
  <si>
    <t xml:space="preserve">Critical Hit: Hell's Bridgehead 3</t>
  </si>
  <si>
    <t xml:space="preserve">Tac 16</t>
  </si>
  <si>
    <t xml:space="preserve">Nettoyage d'Ete (Summer Cleaning) [Russian-Spanish]</t>
  </si>
  <si>
    <t xml:space="preserve">Southwest of Maloye Samoshire, Russia</t>
  </si>
  <si>
    <t xml:space="preserve">TH 14</t>
  </si>
  <si>
    <t xml:space="preserve">ASL Digest # 6.09 - Tim Hundsdorfer</t>
  </si>
  <si>
    <t xml:space="preserve">Midsummer's Night Dream</t>
  </si>
  <si>
    <t xml:space="preserve">South of Sidi Abd el Rahman, Egypt</t>
  </si>
  <si>
    <t xml:space="preserve">AK 2</t>
  </si>
  <si>
    <t xml:space="preserve">Critical Hit: Afrikakorps - AK001 El Alamein Core Pack</t>
  </si>
  <si>
    <t xml:space="preserve">The Mark of the Lion [German-British]</t>
  </si>
  <si>
    <t xml:space="preserve">South of Mersa Matruh, Egypt</t>
  </si>
  <si>
    <t xml:space="preserve">JF 8</t>
  </si>
  <si>
    <t xml:space="preserve">Jitter Fire III (1999)</t>
  </si>
  <si>
    <t xml:space="preserve">Sector Treviso [Italian-Russian]</t>
  </si>
  <si>
    <t xml:space="preserve">Near Treviso, Russia</t>
  </si>
  <si>
    <t xml:space="preserve">J129</t>
  </si>
  <si>
    <t xml:space="preserve">Mountain Hunters [Russian-Romanian/German]</t>
  </si>
  <si>
    <t xml:space="preserve">Novo Shuli, Crimea, Russia</t>
  </si>
  <si>
    <t xml:space="preserve">AK76</t>
  </si>
  <si>
    <t xml:space="preserve">Along the Via Balbia [Italian-British]</t>
  </si>
  <si>
    <t xml:space="preserve">Near Fuka, Egypt</t>
  </si>
  <si>
    <t xml:space="preserve">VV30</t>
  </si>
  <si>
    <t xml:space="preserve">Vae Victis # 43</t>
  </si>
  <si>
    <t xml:space="preserve">Panzerkeil (Tank Wedge)</t>
  </si>
  <si>
    <t xml:space="preserve">Gologulowka, Russia</t>
  </si>
  <si>
    <t xml:space="preserve">AH 4</t>
  </si>
  <si>
    <t xml:space="preserve">Ambush From Above! [Partisan-Italian]</t>
  </si>
  <si>
    <t xml:space="preserve">Yannina-Arta Road, Greece</t>
  </si>
  <si>
    <t xml:space="preserve">ASL News 14</t>
  </si>
  <si>
    <t xml:space="preserve">ASL News #  7</t>
  </si>
  <si>
    <t xml:space="preserve">Indian Sacrifice</t>
  </si>
  <si>
    <t xml:space="preserve">Deir el Shein, Egypt</t>
  </si>
  <si>
    <t xml:space="preserve">Euro-Pack 14</t>
  </si>
  <si>
    <t xml:space="preserve">Alamein  1</t>
  </si>
  <si>
    <t xml:space="preserve">Critical Hit: Ruweisat Ridge</t>
  </si>
  <si>
    <t xml:space="preserve">Rommel is at the Gates [Indian-German]</t>
  </si>
  <si>
    <t xml:space="preserve">Ruweisat Ridge, El Alamein, Egypt</t>
  </si>
  <si>
    <t xml:space="preserve">O62.2</t>
  </si>
  <si>
    <t xml:space="preserve">On All Fronts # 62 - Michicon `87</t>
  </si>
  <si>
    <t xml:space="preserve">A Partisan Raid [Partisan-German]</t>
  </si>
  <si>
    <t xml:space="preserve">GD 9</t>
  </si>
  <si>
    <t xml:space="preserve">Lone Canuck Publishing: Grossdeutchland II</t>
  </si>
  <si>
    <t xml:space="preserve">Taste of Blood</t>
  </si>
  <si>
    <t xml:space="preserve">Kulewka, Russia</t>
  </si>
  <si>
    <t xml:space="preserve">GD10</t>
  </si>
  <si>
    <t xml:space="preserve">Apple Sauce</t>
  </si>
  <si>
    <t xml:space="preserve">Gorschetschnoje, Southern Russia</t>
  </si>
  <si>
    <t xml:space="preserve">FrF 21</t>
  </si>
  <si>
    <t xml:space="preserve">Cavalry Brigade Model</t>
  </si>
  <si>
    <t xml:space="preserve">Southwest of Rzhev, Russia</t>
  </si>
  <si>
    <t xml:space="preserve">#65</t>
  </si>
  <si>
    <t xml:space="preserve">Outflanked [Russian-Hungarian]</t>
  </si>
  <si>
    <t xml:space="preserve">Sebemji-Mantusovo, Russia</t>
  </si>
  <si>
    <t xml:space="preserve">SP197</t>
  </si>
  <si>
    <t xml:space="preserve">Schwerpunkt # 17 - Brian Williams</t>
  </si>
  <si>
    <t xml:space="preserve">The Clinch</t>
  </si>
  <si>
    <t xml:space="preserve">Krasnaia Poliana, Russia</t>
  </si>
  <si>
    <t xml:space="preserve">Alamein  7</t>
  </si>
  <si>
    <t xml:space="preserve">Critical Hit: Online # 2</t>
  </si>
  <si>
    <t xml:space="preserve">Aussies After Dark [Autralian-German/Italian]</t>
  </si>
  <si>
    <t xml:space="preserve">VV72</t>
  </si>
  <si>
    <t xml:space="preserve">Vae Victis # 96 </t>
  </si>
  <si>
    <t xml:space="preserve">11 vs 11</t>
  </si>
  <si>
    <t xml:space="preserve">IL'Inovka, Russia</t>
  </si>
  <si>
    <t xml:space="preserve">RR CG (PL)</t>
  </si>
  <si>
    <t xml:space="preserve">Critical Hit: Ruweisat Ridge (Platoon Leader)</t>
  </si>
  <si>
    <t xml:space="preserve">Ruweisat Ridge [New Zealand-German/Italian]</t>
  </si>
  <si>
    <t xml:space="preserve">Alamein  2</t>
  </si>
  <si>
    <t xml:space="preserve">Drive to Fuka [German-New Zealand]</t>
  </si>
  <si>
    <t xml:space="preserve">Alamein  3</t>
  </si>
  <si>
    <t xml:space="preserve">Breaking Laager [German-New Zealand]</t>
  </si>
  <si>
    <t xml:space="preserve">South of Ruweisat Ridge, El Alamein, Egypt</t>
  </si>
  <si>
    <t xml:space="preserve">Alamein  4</t>
  </si>
  <si>
    <t xml:space="preserve">The Italian Turn [Italian-Indian]</t>
  </si>
  <si>
    <t xml:space="preserve">PL 1/O59.1</t>
  </si>
  <si>
    <t xml:space="preserve">On All Fronts # 59 (Platoon Leader)</t>
  </si>
  <si>
    <t xml:space="preserve">Partisan Leader CG - Scenario 1 [German-Partisan]</t>
  </si>
  <si>
    <t xml:space="preserve">Bryansk area, Russia</t>
  </si>
  <si>
    <t xml:space="preserve">PL 2</t>
  </si>
  <si>
    <t xml:space="preserve">Partisan Leader CG - Scenario 2 [German-Partisan]</t>
  </si>
  <si>
    <t xml:space="preserve">PL 3</t>
  </si>
  <si>
    <t xml:space="preserve">Partisan Leader CG - Scenario 3 [German-Partisan]</t>
  </si>
  <si>
    <t xml:space="preserve">PL 4</t>
  </si>
  <si>
    <t xml:space="preserve">Partisan Leader CG - Scenario 4 [German-Partisan]</t>
  </si>
  <si>
    <t xml:space="preserve">PL 5</t>
  </si>
  <si>
    <t xml:space="preserve">Partisan Leader CG - Scenario 5 [German-Partisan]</t>
  </si>
  <si>
    <t xml:space="preserve">PL 6</t>
  </si>
  <si>
    <t xml:space="preserve">Partisan Leader CG - Scenario 6 [German-Partisan]</t>
  </si>
  <si>
    <t xml:space="preserve">PL 7</t>
  </si>
  <si>
    <t xml:space="preserve">Partisan Leader CG - Scenario 7 [German-Partisan]</t>
  </si>
  <si>
    <t xml:space="preserve">SP 63</t>
  </si>
  <si>
    <t xml:space="preserve">Upham’s Bar [New Zealand-German/Italian]</t>
  </si>
  <si>
    <t xml:space="preserve">Near Ruwiesat Ridge, Egypt</t>
  </si>
  <si>
    <t xml:space="preserve">Alamein  5</t>
  </si>
  <si>
    <t xml:space="preserve">Rommel's Sunset [German/Italian-New Zealand]</t>
  </si>
  <si>
    <t xml:space="preserve">VB 7</t>
  </si>
  <si>
    <t xml:space="preserve">ASL on the Internet - Michel Bongiovanni</t>
  </si>
  <si>
    <t xml:space="preserve">NKVD Town Hall</t>
  </si>
  <si>
    <t xml:space="preserve">Pershino, Russia</t>
  </si>
  <si>
    <t xml:space="preserve">Huns of Steel [Russian-Hungarian]</t>
  </si>
  <si>
    <t xml:space="preserve">Uriv, Russia</t>
  </si>
  <si>
    <t xml:space="preserve">Alamein  6</t>
  </si>
  <si>
    <t xml:space="preserve">Gunner Halm</t>
  </si>
  <si>
    <t xml:space="preserve">Near Ruweisat Ridge, El Alamein, Egypt</t>
  </si>
  <si>
    <t xml:space="preserve">AK50</t>
  </si>
  <si>
    <t xml:space="preserve">Gunlayer Halm [German-British]</t>
  </si>
  <si>
    <t xml:space="preserve">El Alamein, Egypt</t>
  </si>
  <si>
    <t xml:space="preserve">A 17</t>
  </si>
  <si>
    <t xml:space="preserve">The Penetration of Rostov</t>
  </si>
  <si>
    <t xml:space="preserve">Rostov, Russia</t>
  </si>
  <si>
    <t xml:space="preserve">131</t>
  </si>
  <si>
    <t xml:space="preserve">Storm From the North</t>
  </si>
  <si>
    <t xml:space="preserve">Daroga Square, Rostov, Russia</t>
  </si>
  <si>
    <t xml:space="preserve">IM 1</t>
  </si>
  <si>
    <t xml:space="preserve">View From the Trenches: Online Scenario - Ian Mackay</t>
  </si>
  <si>
    <t xml:space="preserve">Jeep Raid</t>
  </si>
  <si>
    <t xml:space="preserve">Sidi Haneish, west of El Alamein, Egypt</t>
  </si>
  <si>
    <t xml:space="preserve">BC 9</t>
  </si>
  <si>
    <t xml:space="preserve">Contact Front [Australian-Japanese]</t>
  </si>
  <si>
    <t xml:space="preserve">Oivi, Kokoda Track, Papua, New Guinea</t>
  </si>
  <si>
    <t xml:space="preserve">D3</t>
  </si>
  <si>
    <t xml:space="preserve">Avalon Hill: DASL 1 - Streets of Fire</t>
  </si>
  <si>
    <t xml:space="preserve">Storming the Factory</t>
  </si>
  <si>
    <t xml:space="preserve">Aux Portes de Stalingrad (Gates of…)[Hungarian-Russian]</t>
  </si>
  <si>
    <t xml:space="preserve">East of Stalingrad, Russia</t>
  </si>
  <si>
    <t xml:space="preserve">FE168</t>
  </si>
  <si>
    <t xml:space="preserve">The First Battle of Uryv [Russian-Hungarian]</t>
  </si>
  <si>
    <t xml:space="preserve">Uryv, Russia</t>
  </si>
  <si>
    <t xml:space="preserve">In Defense of the Motherland</t>
  </si>
  <si>
    <t xml:space="preserve">HG-8</t>
  </si>
  <si>
    <t xml:space="preserve">Perun's Thunder [German/Slovak-Russian Partisan]</t>
  </si>
  <si>
    <t xml:space="preserve">Maloduse, Ukraine, Russia</t>
  </si>
  <si>
    <t xml:space="preserve">PB-CH (C)</t>
  </si>
  <si>
    <t xml:space="preserve">Balkan Dawn [Croatian-Yugo.Partisan]</t>
  </si>
  <si>
    <t xml:space="preserve">Livno, Hercegovina</t>
  </si>
  <si>
    <t xml:space="preserve">Aussie Bonus #4</t>
  </si>
  <si>
    <t xml:space="preserve">Balkan Uprising [Croatian-Yugo.Partisan]</t>
  </si>
  <si>
    <t xml:space="preserve">#43</t>
  </si>
  <si>
    <t xml:space="preserve">Hungarian Hammerhead [Russian-Hungarian]</t>
  </si>
  <si>
    <t xml:space="preserve">Korotojak Bridgehead, Russia</t>
  </si>
  <si>
    <t xml:space="preserve">Grabbing Gavutu</t>
  </si>
  <si>
    <t xml:space="preserve">Gavuta, the Soloman Islands</t>
  </si>
  <si>
    <t xml:space="preserve">A  4</t>
  </si>
  <si>
    <t xml:space="preserve">Tanambogo Nightmare</t>
  </si>
  <si>
    <t xml:space="preserve">Tanambogo, the Soloman Islands</t>
  </si>
  <si>
    <t xml:space="preserve">CF 1</t>
  </si>
  <si>
    <t xml:space="preserve">ASL Digest # 3.08 - Chris Farrell</t>
  </si>
  <si>
    <t xml:space="preserve">Assault on Tanambogo</t>
  </si>
  <si>
    <t xml:space="preserve">Tanambogo Island, the Soloman Islands</t>
  </si>
  <si>
    <t xml:space="preserve">GT CG </t>
  </si>
  <si>
    <t xml:space="preserve">Sand and Blood</t>
  </si>
  <si>
    <t xml:space="preserve">Gavuta-Tanambogo, the Soloman Islands</t>
  </si>
  <si>
    <t xml:space="preserve">PJ2.6</t>
  </si>
  <si>
    <t xml:space="preserve">Tulagi</t>
  </si>
  <si>
    <t xml:space="preserve">Tulagi Island</t>
  </si>
  <si>
    <t xml:space="preserve">BB  1</t>
  </si>
  <si>
    <t xml:space="preserve">Taming Tulagi</t>
  </si>
  <si>
    <t xml:space="preserve">A  5</t>
  </si>
  <si>
    <t xml:space="preserve">Take Two</t>
  </si>
  <si>
    <t xml:space="preserve">GS1</t>
  </si>
  <si>
    <t xml:space="preserve">First to Fight Variants: Green Steel #1: The First Steps </t>
  </si>
  <si>
    <t xml:space="preserve">A Tough Beginning</t>
  </si>
  <si>
    <t xml:space="preserve">Tanambogo, the Solomon Islands</t>
  </si>
  <si>
    <t xml:space="preserve">Euro-Pack 99</t>
  </si>
  <si>
    <t xml:space="preserve">Lords of the Steppe</t>
  </si>
  <si>
    <t xml:space="preserve">Ostrov, Russia</t>
  </si>
  <si>
    <t xml:space="preserve">On the Kokoda Trail [Australian-Japanese]</t>
  </si>
  <si>
    <t xml:space="preserve">Deniki, Papua New Guinea</t>
  </si>
  <si>
    <t xml:space="preserve">PB-CH (B)</t>
  </si>
  <si>
    <t xml:space="preserve">Powderworks</t>
  </si>
  <si>
    <t xml:space="preserve">Ulyanovo, Russia</t>
  </si>
  <si>
    <t xml:space="preserve">Aussie Bonus #5</t>
  </si>
  <si>
    <t xml:space="preserve">Powderkeg</t>
  </si>
  <si>
    <t xml:space="preserve">FrF 22</t>
  </si>
  <si>
    <t xml:space="preserve">Wunderwaffe</t>
  </si>
  <si>
    <t xml:space="preserve">GS5</t>
  </si>
  <si>
    <t xml:space="preserve">Death Patrol</t>
  </si>
  <si>
    <t xml:space="preserve">Guadalcanal, the Solomon Islands</t>
  </si>
  <si>
    <t xml:space="preserve">FE 52</t>
  </si>
  <si>
    <t xml:space="preserve">With Friends Like These [Italian/Albanian-Bulgarian]</t>
  </si>
  <si>
    <t xml:space="preserve">Jesserina, Macedonia</t>
  </si>
  <si>
    <t xml:space="preserve">FT 60</t>
  </si>
  <si>
    <t xml:space="preserve">Bloody Brothers [Ustachi Croatian-Yugo.Partisan]</t>
  </si>
  <si>
    <t xml:space="preserve">Kupres, Yugoslavia</t>
  </si>
  <si>
    <t xml:space="preserve">Directive #45</t>
  </si>
  <si>
    <t xml:space="preserve">Caucasus, Russia</t>
  </si>
  <si>
    <t xml:space="preserve">BR 1</t>
  </si>
  <si>
    <t xml:space="preserve">Heat of Battle: Blood Reef Tarawa</t>
  </si>
  <si>
    <t xml:space="preserve">A Piece of Folly</t>
  </si>
  <si>
    <t xml:space="preserve">Butarutari Island, Makin Atoll, Gilbert Islands</t>
  </si>
  <si>
    <t xml:space="preserve">PB #2</t>
  </si>
  <si>
    <t xml:space="preserve">Makin Island Madness (w/gif map created by VASL)</t>
  </si>
  <si>
    <t xml:space="preserve">ASLUG 11</t>
  </si>
  <si>
    <t xml:space="preserve">ASL Union of Gamers # 6 - Dan Dolan</t>
  </si>
  <si>
    <t xml:space="preserve">Raiders on Butaritari</t>
  </si>
  <si>
    <t xml:space="preserve">Butaritari Island, Makin Atoll</t>
  </si>
  <si>
    <t xml:space="preserve">BMW 5.4</t>
  </si>
  <si>
    <t xml:space="preserve">Khadyshenskaya, Russia</t>
  </si>
  <si>
    <t xml:space="preserve">T13</t>
  </si>
  <si>
    <t xml:space="preserve">Commando Raid at Dieppe [British-German]</t>
  </si>
  <si>
    <t xml:space="preserve">Varengeville, France</t>
  </si>
  <si>
    <t xml:space="preserve">JF 7</t>
  </si>
  <si>
    <t xml:space="preserve">Jitter Fire III (1999) - Tim Hundsdorfer</t>
  </si>
  <si>
    <t xml:space="preserve">A Small Measure of Success [German-Canadian]</t>
  </si>
  <si>
    <t xml:space="preserve">Dieppe, France</t>
  </si>
  <si>
    <t xml:space="preserve">FT114</t>
  </si>
  <si>
    <t xml:space="preserve">Yellow Extract [British/American-German]</t>
  </si>
  <si>
    <t xml:space="preserve">Berneval, France</t>
  </si>
  <si>
    <t xml:space="preserve">O106.1</t>
  </si>
  <si>
    <t xml:space="preserve">Brush Burn</t>
  </si>
  <si>
    <t xml:space="preserve">Guadalcanal, the Soloman Islands</t>
  </si>
  <si>
    <t xml:space="preserve">Meeting in the Jungle</t>
  </si>
  <si>
    <t xml:space="preserve">S. of Henderson Field, Guadalcanal</t>
  </si>
  <si>
    <t xml:space="preserve">HS 1</t>
  </si>
  <si>
    <t xml:space="preserve">Multi-Man Publishing / Hasbro: Operation Watchtower</t>
  </si>
  <si>
    <t xml:space="preserve">First Matanikau</t>
  </si>
  <si>
    <t xml:space="preserve">Matanikau Village, Guadalcanal, the Solomans</t>
  </si>
  <si>
    <t xml:space="preserve">HC 1</t>
  </si>
  <si>
    <t xml:space="preserve">MMP: Operations Magazine Special Edition #3</t>
  </si>
  <si>
    <t xml:space="preserve">En Marche sur le Terek (Moving On Terek)</t>
  </si>
  <si>
    <t xml:space="preserve">Furie d'Ete (Summer Fury)</t>
  </si>
  <si>
    <t xml:space="preserve">G16</t>
  </si>
  <si>
    <t xml:space="preserve">Avalon Hill: The General # 28.5</t>
  </si>
  <si>
    <t xml:space="preserve">Alligator Creek</t>
  </si>
  <si>
    <t xml:space="preserve">Ilu River, Guadalcanal, the Soloman Islands</t>
  </si>
  <si>
    <t xml:space="preserve">O112.1</t>
  </si>
  <si>
    <t xml:space="preserve">Take Henderson Field (w/overlay)</t>
  </si>
  <si>
    <t xml:space="preserve">O114.1</t>
  </si>
  <si>
    <t xml:space="preserve">On All Fronts #114</t>
  </si>
  <si>
    <t xml:space="preserve">Ichiki's Folly</t>
  </si>
  <si>
    <t xml:space="preserve">Upstream of the Tenaru River, Guadalcanal</t>
  </si>
  <si>
    <t xml:space="preserve">Critical Hit: Leatherneck</t>
  </si>
  <si>
    <t xml:space="preserve">Ichiki's Mistake</t>
  </si>
  <si>
    <t xml:space="preserve">OAF  6</t>
  </si>
  <si>
    <t xml:space="preserve">Colonel Ichiki's Folly</t>
  </si>
  <si>
    <t xml:space="preserve">RetroPak#6</t>
  </si>
  <si>
    <t xml:space="preserve">Tenaru Meat Grinders [updated OAF6]</t>
  </si>
  <si>
    <t xml:space="preserve">HS 2</t>
  </si>
  <si>
    <t xml:space="preserve">War Without Quarter</t>
  </si>
  <si>
    <t xml:space="preserve">Tenaru River, Guadalcanal, the Soloman Islands</t>
  </si>
  <si>
    <t xml:space="preserve">Ilu Mini-CG</t>
  </si>
  <si>
    <t xml:space="preserve">Dispatches from the Bunker #28 - Tom Morin</t>
  </si>
  <si>
    <t xml:space="preserve">Guadalcanal Mini-CG: Ill Fate On the Ilu</t>
  </si>
  <si>
    <t xml:space="preserve">DB070</t>
  </si>
  <si>
    <t xml:space="preserve">Guadalcanal #1: Bloody Banzai</t>
  </si>
  <si>
    <t xml:space="preserve">DB071</t>
  </si>
  <si>
    <t xml:space="preserve">Guadalcanal #2: Hell's Point</t>
  </si>
  <si>
    <t xml:space="preserve">DB072</t>
  </si>
  <si>
    <t xml:space="preserve">Guadalcanal #3: Time To Die</t>
  </si>
  <si>
    <t xml:space="preserve">GS2</t>
  </si>
  <si>
    <t xml:space="preserve">The Clean Up Crew</t>
  </si>
  <si>
    <t xml:space="preserve">TH PL 1</t>
  </si>
  <si>
    <t xml:space="preserve">ASL Digest # 6.06 - Tim Hundsdorfer (Platoon Leader)</t>
  </si>
  <si>
    <t xml:space="preserve">Marine! You Die!</t>
  </si>
  <si>
    <t xml:space="preserve">A 12</t>
  </si>
  <si>
    <t xml:space="preserve">Savoia! [Russian-Italian]</t>
  </si>
  <si>
    <t xml:space="preserve">Ischbuchenskiy, Russia</t>
  </si>
  <si>
    <t xml:space="preserve">SFS 4</t>
  </si>
  <si>
    <t xml:space="preserve">You Dirty, Little, Serafimovich</t>
  </si>
  <si>
    <t xml:space="preserve">Serafimovich, Russia</t>
  </si>
  <si>
    <t xml:space="preserve">FrF11</t>
  </si>
  <si>
    <t xml:space="preserve">Rostov Redemption</t>
  </si>
  <si>
    <t xml:space="preserve">CAV06</t>
  </si>
  <si>
    <t xml:space="preserve">Like a Catapult [Russian-Italian]</t>
  </si>
  <si>
    <t xml:space="preserve">Chebotarevsky, Russia</t>
  </si>
  <si>
    <t xml:space="preserve">O58.2</t>
  </si>
  <si>
    <t xml:space="preserve">On All Fronts # 58 - SL Rally `87</t>
  </si>
  <si>
    <t xml:space="preserve">The Road to Stalingrad</t>
  </si>
  <si>
    <t xml:space="preserve">North of Stalingrad, Russia</t>
  </si>
  <si>
    <t xml:space="preserve">Paddington Bears: CanCon 1998 - Andrew Rogers</t>
  </si>
  <si>
    <t xml:space="preserve">Into the Cauldron</t>
  </si>
  <si>
    <t xml:space="preserve">Stalingrad, Russia</t>
  </si>
  <si>
    <t xml:space="preserve">RbF I - 7</t>
  </si>
  <si>
    <t xml:space="preserve">WG10</t>
  </si>
  <si>
    <t xml:space="preserve">Repulsed</t>
  </si>
  <si>
    <t xml:space="preserve">Spartakova, Russia</t>
  </si>
  <si>
    <t xml:space="preserve">PTO1 6</t>
  </si>
  <si>
    <t xml:space="preserve">Night Dragons [Australian-Japanese]</t>
  </si>
  <si>
    <t xml:space="preserve">KB Mission, Milne Bay, New Guinea</t>
  </si>
  <si>
    <t xml:space="preserve">Army Group South: ANZACon 1999 - Jamie Westlake</t>
  </si>
  <si>
    <t xml:space="preserve">Missionary Position [Australian-Japanese]</t>
  </si>
  <si>
    <t xml:space="preserve">K.B. Mission, Milne Bay, Papua, New Guinea</t>
  </si>
  <si>
    <t xml:space="preserve">FT154</t>
  </si>
  <si>
    <t xml:space="preserve">First Defeat [Australian-Japanese]</t>
  </si>
  <si>
    <t xml:space="preserve">Milne Bay, New Guinea </t>
  </si>
  <si>
    <t xml:space="preserve">FE 69.1</t>
  </si>
  <si>
    <t xml:space="preserve">Tiger Woods</t>
  </si>
  <si>
    <t xml:space="preserve">Siniavino Heights, Russia</t>
  </si>
  <si>
    <t xml:space="preserve">Alea # 9</t>
  </si>
  <si>
    <t xml:space="preserve">Viertagi</t>
  </si>
  <si>
    <t xml:space="preserve">Viertagi, Stalingrad, Russia</t>
  </si>
  <si>
    <t xml:space="preserve">AK10</t>
  </si>
  <si>
    <t xml:space="preserve">Todt [German-British]</t>
  </si>
  <si>
    <t xml:space="preserve">AK43</t>
  </si>
  <si>
    <t xml:space="preserve">Head On At Alam Halfa [British-German]</t>
  </si>
  <si>
    <t xml:space="preserve">Alam Halfa, El Alamein, Egypt</t>
  </si>
  <si>
    <t xml:space="preserve">LITS-CG</t>
  </si>
  <si>
    <t xml:space="preserve">A Line In the Sand CG (J79-J81)</t>
  </si>
  <si>
    <t xml:space="preserve">Alam Halfa, Egypt</t>
  </si>
  <si>
    <t xml:space="preserve">J 79</t>
  </si>
  <si>
    <t xml:space="preserve">Rommel's Remedy [German/Italian-New Zealand]</t>
  </si>
  <si>
    <t xml:space="preserve">J 80</t>
  </si>
  <si>
    <t xml:space="preserve">Egypt's Last Hope</t>
  </si>
  <si>
    <t xml:space="preserve">J 81</t>
  </si>
  <si>
    <t xml:space="preserve">Twisted Knickers</t>
  </si>
  <si>
    <t xml:space="preserve">Point 102, Egypt</t>
  </si>
  <si>
    <t xml:space="preserve">J130</t>
  </si>
  <si>
    <t xml:space="preserve">The Art of Dying [Russian-Italian]</t>
  </si>
  <si>
    <t xml:space="preserve">Kotovskij, Russia</t>
  </si>
  <si>
    <t xml:space="preserve">FE 70.1</t>
  </si>
  <si>
    <t xml:space="preserve">Workers' Settlement No. 8</t>
  </si>
  <si>
    <t xml:space="preserve">Workers' Settlement No.8, Russia</t>
  </si>
  <si>
    <t xml:space="preserve">RPT18 (SK)</t>
  </si>
  <si>
    <t xml:space="preserve">Tampa ASL Group: Rally Point, Volume 2 - B. Williams</t>
  </si>
  <si>
    <t xml:space="preserve">Worker's Settlement No. 8</t>
  </si>
  <si>
    <t xml:space="preserve">Worker's Settlement No.8, Near L.Ladoga, Russia</t>
  </si>
  <si>
    <t xml:space="preserve">AK 8</t>
  </si>
  <si>
    <t xml:space="preserve">Operation Beresford [Italian-British]</t>
  </si>
  <si>
    <t xml:space="preserve">El Munassib, Egypt</t>
  </si>
  <si>
    <t xml:space="preserve">FrF56</t>
  </si>
  <si>
    <t xml:space="preserve">Saluting a General</t>
  </si>
  <si>
    <t xml:space="preserve">Karmanovo, Russia</t>
  </si>
  <si>
    <t xml:space="preserve">Tac  3</t>
  </si>
  <si>
    <t xml:space="preserve">Retraite Malaisee (Uneasy Withdrawal) [Aus.-Japanese]</t>
  </si>
  <si>
    <t xml:space="preserve">Mount Owen-Stanley, New Guinea</t>
  </si>
  <si>
    <t xml:space="preserve">HS 3</t>
  </si>
  <si>
    <t xml:space="preserve">Tasimboko Raid</t>
  </si>
  <si>
    <t xml:space="preserve">Tasimboko, Guadalcanal, the Soloman Islands</t>
  </si>
  <si>
    <t xml:space="preserve">A 97</t>
  </si>
  <si>
    <t xml:space="preserve">Brigade Hill [Japanese-Australian]</t>
  </si>
  <si>
    <t xml:space="preserve">Brigade Hill, Kokoda Track, New Guinea</t>
  </si>
  <si>
    <t xml:space="preserve">J116</t>
  </si>
  <si>
    <t xml:space="preserve">Near Efogi, Papua, New Guinea</t>
  </si>
  <si>
    <t xml:space="preserve">J106</t>
  </si>
  <si>
    <t xml:space="preserve">Marders Not Martyrs</t>
  </si>
  <si>
    <t xml:space="preserve">Ischerskaja, Russia</t>
  </si>
  <si>
    <t xml:space="preserve">Hazardous Occupation [Partisan-Japanese]</t>
  </si>
  <si>
    <t xml:space="preserve">Tamparan, Mindanao, the Philippines</t>
  </si>
  <si>
    <t xml:space="preserve">ASLUG 12</t>
  </si>
  <si>
    <t xml:space="preserve">ASL Union of Gamers # 6 - Pete Dahlin</t>
  </si>
  <si>
    <t xml:space="preserve">One-Log Bridge</t>
  </si>
  <si>
    <t xml:space="preserve">Matanikau River, Guadalcanal, the Solomans</t>
  </si>
  <si>
    <t xml:space="preserve">HS ER CG</t>
  </si>
  <si>
    <t xml:space="preserve">Bloody Ridge Campaign Game</t>
  </si>
  <si>
    <t xml:space="preserve">O80.1</t>
  </si>
  <si>
    <t xml:space="preserve">On All Fronts # 80</t>
  </si>
  <si>
    <t xml:space="preserve">You Die, Marine</t>
  </si>
  <si>
    <t xml:space="preserve">SAGA95-4</t>
  </si>
  <si>
    <t xml:space="preserve">Bloody Ridge</t>
  </si>
  <si>
    <t xml:space="preserve">Edson's Ridge, Guadalcanal, the Marianas</t>
  </si>
  <si>
    <t xml:space="preserve">PBP 16</t>
  </si>
  <si>
    <t xml:space="preserve">Z16</t>
  </si>
  <si>
    <t xml:space="preserve">The Knife Edge of Defeat</t>
  </si>
  <si>
    <t xml:space="preserve">RPII  4</t>
  </si>
  <si>
    <t xml:space="preserve">HS 4</t>
  </si>
  <si>
    <t xml:space="preserve">High Water Mark</t>
  </si>
  <si>
    <t xml:space="preserve">Lunga Ridge, Guadalcanal, the Soloman Islands</t>
  </si>
  <si>
    <t xml:space="preserve">HS 5</t>
  </si>
  <si>
    <t xml:space="preserve">Restoration</t>
  </si>
  <si>
    <t xml:space="preserve">West of Lunga Ridge, Guadalcanal</t>
  </si>
  <si>
    <t xml:space="preserve">FE 18</t>
  </si>
  <si>
    <t xml:space="preserve">The Bear Battalion Attacks</t>
  </si>
  <si>
    <t xml:space="preserve">Alligator Creek, Guadalcanal</t>
  </si>
  <si>
    <t xml:space="preserve">PJ4.1</t>
  </si>
  <si>
    <t xml:space="preserve">On All Fronts: Playtester's Journal # 4 </t>
  </si>
  <si>
    <t xml:space="preserve">Fire on the Red Line</t>
  </si>
  <si>
    <t xml:space="preserve">E. of Razgulyayevka Station, Stalingrad, Russia</t>
  </si>
  <si>
    <t xml:space="preserve">PJ4.4</t>
  </si>
  <si>
    <t xml:space="preserve">Rescue</t>
  </si>
  <si>
    <t xml:space="preserve">Hill 101.4, Weat of Stalingrad, Russia</t>
  </si>
  <si>
    <t xml:space="preserve">PJ4.3</t>
  </si>
  <si>
    <t xml:space="preserve">The Leather Factory</t>
  </si>
  <si>
    <t xml:space="preserve">Kuporosnoye, Southern Stalingrad, Russia</t>
  </si>
  <si>
    <t xml:space="preserve">Rof 01</t>
  </si>
  <si>
    <t xml:space="preserve">Paddington Bears: Rate of Fire # 3</t>
  </si>
  <si>
    <t xml:space="preserve">Sturmtrooper I</t>
  </si>
  <si>
    <t xml:space="preserve">HS 6</t>
  </si>
  <si>
    <t xml:space="preserve">Just Fighting Through</t>
  </si>
  <si>
    <t xml:space="preserve">JF14</t>
  </si>
  <si>
    <t xml:space="preserve">Jitter Fire V (2001) - Zeb Doyle</t>
  </si>
  <si>
    <t xml:space="preserve">We Know Where They Are</t>
  </si>
  <si>
    <t xml:space="preserve">Lunga Point, Guadalcanal, the Soloman Islands</t>
  </si>
  <si>
    <t xml:space="preserve">HS 7</t>
  </si>
  <si>
    <t xml:space="preserve">Tac 23</t>
  </si>
  <si>
    <t xml:space="preserve">Bain de Minuit a Tobrouk (Midnight At Tobruk)</t>
  </si>
  <si>
    <t xml:space="preserve">North of Tobruk, Libya</t>
  </si>
  <si>
    <t xml:space="preserve">SF-1</t>
  </si>
  <si>
    <t xml:space="preserve">HOB Special Forces: LRDG &amp; SAS in ASL</t>
  </si>
  <si>
    <t xml:space="preserve">Barce Beat Up [British-Italian]</t>
  </si>
  <si>
    <t xml:space="preserve">Barce, Libya</t>
  </si>
  <si>
    <t xml:space="preserve">Alea # 8</t>
  </si>
  <si>
    <t xml:space="preserve">Los Silos de Stalingrado (The Silos of Stalingrad)</t>
  </si>
  <si>
    <t xml:space="preserve">In Sight of the Volga</t>
  </si>
  <si>
    <t xml:space="preserve">VotG18</t>
  </si>
  <si>
    <t xml:space="preserve">MMP: Operations Magazine Special Edition #1</t>
  </si>
  <si>
    <t xml:space="preserve">In Sight of the Volga (using VotG map)</t>
  </si>
  <si>
    <t xml:space="preserve">S35 (SK)</t>
  </si>
  <si>
    <t xml:space="preserve">The Volga Is Reached!</t>
  </si>
  <si>
    <t xml:space="preserve">ON 1</t>
  </si>
  <si>
    <t xml:space="preserve">On Top ASL</t>
  </si>
  <si>
    <t xml:space="preserve">At the Very Beginning</t>
  </si>
  <si>
    <t xml:space="preserve">DB054</t>
  </si>
  <si>
    <t xml:space="preserve">Dispatches from the Bunker #23 - Tom Morin</t>
  </si>
  <si>
    <t xml:space="preserve">Valor of the Guards #1: Soldiers of the 62nd Army</t>
  </si>
  <si>
    <t xml:space="preserve">Central Stalingrad, Russia</t>
  </si>
  <si>
    <t xml:space="preserve">CG-GE1</t>
  </si>
  <si>
    <t xml:space="preserve">Critical Hit: Special Edition '97 - Stalingrad!</t>
  </si>
  <si>
    <t xml:space="preserve">The Grain Elevator</t>
  </si>
  <si>
    <t xml:space="preserve">The Grain Elevator, Stalingrad, Russia</t>
  </si>
  <si>
    <t xml:space="preserve">CH 84</t>
  </si>
  <si>
    <t xml:space="preserve">Critical Hit: Special Edition '97 - Stalingrad! &amp; CH # 7.2</t>
  </si>
  <si>
    <t xml:space="preserve">Every Man a Fortress</t>
  </si>
  <si>
    <t xml:space="preserve">CH154</t>
  </si>
  <si>
    <t xml:space="preserve">The Central Rail Station</t>
  </si>
  <si>
    <t xml:space="preserve">The Central Railway Station, Stalingrad, Russia</t>
  </si>
  <si>
    <t xml:space="preserve">O103.1/RS CG</t>
  </si>
  <si>
    <t xml:space="preserve">On All Fronts #103</t>
  </si>
  <si>
    <t xml:space="preserve">Storming the Station</t>
  </si>
  <si>
    <t xml:space="preserve">O103.2/RS 1</t>
  </si>
  <si>
    <t xml:space="preserve">Confidence is High</t>
  </si>
  <si>
    <t xml:space="preserve">O108.2</t>
  </si>
  <si>
    <t xml:space="preserve">To the Ferry</t>
  </si>
  <si>
    <t xml:space="preserve">O111.1/RS 3</t>
  </si>
  <si>
    <t xml:space="preserve">On All Fronts #111</t>
  </si>
  <si>
    <t xml:space="preserve">Enter the Dragan</t>
  </si>
  <si>
    <t xml:space="preserve">PJ4.5</t>
  </si>
  <si>
    <t xml:space="preserve">Kuibyshev Sawmill</t>
  </si>
  <si>
    <t xml:space="preserve">Kuibyshev Crossing, Southern Stalingrad</t>
  </si>
  <si>
    <t xml:space="preserve">VV17</t>
  </si>
  <si>
    <t xml:space="preserve">Vae Victis # 22</t>
  </si>
  <si>
    <t xml:space="preserve">Plus un pas en Arriere (No Step Back)</t>
  </si>
  <si>
    <t xml:space="preserve">VotG 1</t>
  </si>
  <si>
    <t xml:space="preserve">Multi-Man Publishing / Hasbro: Valor of the Guards</t>
  </si>
  <si>
    <t xml:space="preserve">The First Bid</t>
  </si>
  <si>
    <t xml:space="preserve">VotG 2</t>
  </si>
  <si>
    <t xml:space="preserve">Russe! Drown In the Wolga!</t>
  </si>
  <si>
    <t xml:space="preserve">VotG 3</t>
  </si>
  <si>
    <t xml:space="preserve">Khopka's Crossing</t>
  </si>
  <si>
    <t xml:space="preserve">VotG CGII</t>
  </si>
  <si>
    <t xml:space="preserve">Drive To the Volga [14-22 Sept.]</t>
  </si>
  <si>
    <t xml:space="preserve">VotG CGIV</t>
  </si>
  <si>
    <t xml:space="preserve">Savage Streets of Stalingrad [14-27 Sept.]</t>
  </si>
  <si>
    <t xml:space="preserve">VotG 4</t>
  </si>
  <si>
    <t xml:space="preserve">The Last Fifteen</t>
  </si>
  <si>
    <t xml:space="preserve">VotG 5</t>
  </si>
  <si>
    <t xml:space="preserve">The Specialist's House</t>
  </si>
  <si>
    <t xml:space="preserve">VotG 6</t>
  </si>
  <si>
    <t xml:space="preserve">Enter Dragan</t>
  </si>
  <si>
    <t xml:space="preserve">VotG CGI</t>
  </si>
  <si>
    <t xml:space="preserve">The Central Railway Station [15-22 Sept.]</t>
  </si>
  <si>
    <t xml:space="preserve">VV 4</t>
  </si>
  <si>
    <t xml:space="preserve">Vae Victis #  9</t>
  </si>
  <si>
    <t xml:space="preserve">Les Chasses D'Hugo (Hugo's Hunt)</t>
  </si>
  <si>
    <t xml:space="preserve">Rjev, Russia</t>
  </si>
  <si>
    <t xml:space="preserve">VotG 7</t>
  </si>
  <si>
    <t xml:space="preserve">VotG 8</t>
  </si>
  <si>
    <t xml:space="preserve">Hammer and Nail</t>
  </si>
  <si>
    <t xml:space="preserve">The Long Road [British-Vichy French]</t>
  </si>
  <si>
    <t xml:space="preserve">Anjiajia, Madagascar</t>
  </si>
  <si>
    <t xml:space="preserve">A 95</t>
  </si>
  <si>
    <t xml:space="preserve">The Long Road</t>
  </si>
  <si>
    <t xml:space="preserve">O66.2</t>
  </si>
  <si>
    <t xml:space="preserve">On All Fronts # 66</t>
  </si>
  <si>
    <t xml:space="preserve">Mamayev Kurgan</t>
  </si>
  <si>
    <t xml:space="preserve">AP44</t>
  </si>
  <si>
    <t xml:space="preserve">The Burial Mound</t>
  </si>
  <si>
    <t xml:space="preserve">BB 11.1</t>
  </si>
  <si>
    <t xml:space="preserve">ASL on the Internet - Brian Blad/David Roth</t>
  </si>
  <si>
    <t xml:space="preserve">Grain for the Taking</t>
  </si>
  <si>
    <t xml:space="preserve">South of Tsaritsa Gorge, near Stalingrad, Russia</t>
  </si>
  <si>
    <t xml:space="preserve">O103.3/RS 2</t>
  </si>
  <si>
    <t xml:space="preserve">The Valor of the Guards</t>
  </si>
  <si>
    <t xml:space="preserve">PJ4.2</t>
  </si>
  <si>
    <t xml:space="preserve">The Verdun</t>
  </si>
  <si>
    <t xml:space="preserve">Red October Worker's Settlement, Stalingrad</t>
  </si>
  <si>
    <t xml:space="preserve">DB028</t>
  </si>
  <si>
    <t xml:space="preserve">Dispatches from the Bunker # 14 - Ralph McDonald</t>
  </si>
  <si>
    <t xml:space="preserve">Brasche #5: Last Man Standing</t>
  </si>
  <si>
    <t xml:space="preserve">Hill 419, Russia</t>
  </si>
  <si>
    <t xml:space="preserve">ITR-3</t>
  </si>
  <si>
    <t xml:space="preserve">Tough As Nails</t>
  </si>
  <si>
    <t xml:space="preserve">Central Railway Station 1, Stalingrad, Russia</t>
  </si>
  <si>
    <t xml:space="preserve">VotG19</t>
  </si>
  <si>
    <t xml:space="preserve">Cellar Dwellers</t>
  </si>
  <si>
    <t xml:space="preserve">State Bank, Central Stalingrad, Russia</t>
  </si>
  <si>
    <t xml:space="preserve">VotG20</t>
  </si>
  <si>
    <t xml:space="preserve">Terror At Twilight</t>
  </si>
  <si>
    <t xml:space="preserve">O115.3</t>
  </si>
  <si>
    <t xml:space="preserve">On All Fronts #115</t>
  </si>
  <si>
    <t xml:space="preserve">Southern Stalingrad, Russia</t>
  </si>
  <si>
    <t xml:space="preserve">VotG 9</t>
  </si>
  <si>
    <t xml:space="preserve">Eviction Notice</t>
  </si>
  <si>
    <t xml:space="preserve">FT115</t>
  </si>
  <si>
    <t xml:space="preserve">Nearly Entombed</t>
  </si>
  <si>
    <t xml:space="preserve">Cape Moglilnyy, Russia</t>
  </si>
  <si>
    <t xml:space="preserve">VotG10</t>
  </si>
  <si>
    <t xml:space="preserve">The Darkest Day</t>
  </si>
  <si>
    <t xml:space="preserve">O111.2/RS 4</t>
  </si>
  <si>
    <t xml:space="preserve">The Nail Factory</t>
  </si>
  <si>
    <t xml:space="preserve">#57</t>
  </si>
  <si>
    <t xml:space="preserve">Madagascar Snake Pit [French-Rhodesian/South African]</t>
  </si>
  <si>
    <t xml:space="preserve">East of Majunga, Madagascar </t>
  </si>
  <si>
    <t xml:space="preserve">A 42</t>
  </si>
  <si>
    <t xml:space="preserve">Commando Hunt [British-Japanese]</t>
  </si>
  <si>
    <t xml:space="preserve">Ramelau Mountains, Timor, the Lessor Sundas</t>
  </si>
  <si>
    <t xml:space="preserve">GD11</t>
  </si>
  <si>
    <t xml:space="preserve">Max and Moritz</t>
  </si>
  <si>
    <t xml:space="preserve">South of Rzhev, Russia</t>
  </si>
  <si>
    <t xml:space="preserve">DB055</t>
  </si>
  <si>
    <t xml:space="preserve">Valor of the Guards #2: Sturmgeschutz Forward!</t>
  </si>
  <si>
    <t xml:space="preserve">VotG21</t>
  </si>
  <si>
    <t xml:space="preserve">Defending the Voentorg</t>
  </si>
  <si>
    <t xml:space="preserve">VotG11</t>
  </si>
  <si>
    <t xml:space="preserve">A Dangerous Possibility</t>
  </si>
  <si>
    <t xml:space="preserve">VotG12</t>
  </si>
  <si>
    <t xml:space="preserve">Siberian Shockwave</t>
  </si>
  <si>
    <t xml:space="preserve">VotG CGIII</t>
  </si>
  <si>
    <t xml:space="preserve">Battle Along the Riverbank [23-27 Sept.]</t>
  </si>
  <si>
    <t xml:space="preserve">DB056</t>
  </si>
  <si>
    <t xml:space="preserve">Valor of the Guards #3: Breakout From Stalingrad-1</t>
  </si>
  <si>
    <t xml:space="preserve">FE169</t>
  </si>
  <si>
    <t xml:space="preserve">Helping Hand [Russ.Partisan-Slovakian/German/Ukrainian]</t>
  </si>
  <si>
    <t xml:space="preserve">Kepceviy, Ukraine, Russia</t>
  </si>
  <si>
    <t xml:space="preserve">VotG13</t>
  </si>
  <si>
    <t xml:space="preserve">Escape From Komsomol Park</t>
  </si>
  <si>
    <t xml:space="preserve">S2</t>
  </si>
  <si>
    <t xml:space="preserve">War of the Rats</t>
  </si>
  <si>
    <t xml:space="preserve">VotG22</t>
  </si>
  <si>
    <t xml:space="preserve">Bark You Dogs!</t>
  </si>
  <si>
    <t xml:space="preserve">VotG23</t>
  </si>
  <si>
    <t xml:space="preserve">Heroes of the Soviet Union</t>
  </si>
  <si>
    <t xml:space="preserve">HS 8</t>
  </si>
  <si>
    <t xml:space="preserve">Bailey's Demise</t>
  </si>
  <si>
    <t xml:space="preserve">"The Jap Bridge", Guadalcanal, the Solomans</t>
  </si>
  <si>
    <t xml:space="preserve">HC 2</t>
  </si>
  <si>
    <t xml:space="preserve">One Log Bridge, Guadalcanal, the Solomans</t>
  </si>
  <si>
    <t xml:space="preserve">CH 21</t>
  </si>
  <si>
    <t xml:space="preserve">A Ridge Too Far</t>
  </si>
  <si>
    <t xml:space="preserve">Point Cruz, Guadalcanal, the Soloman Islands</t>
  </si>
  <si>
    <t xml:space="preserve">Z20</t>
  </si>
  <si>
    <t xml:space="preserve">Out of the Frying Pan</t>
  </si>
  <si>
    <t xml:space="preserve">HS 9</t>
  </si>
  <si>
    <t xml:space="preserve">Ambitious Plans</t>
  </si>
  <si>
    <t xml:space="preserve">BB 16</t>
  </si>
  <si>
    <t xml:space="preserve">O105.1/PO2</t>
  </si>
  <si>
    <t xml:space="preserve">Chesty Puller to the Rescue</t>
  </si>
  <si>
    <t xml:space="preserve">FrF50</t>
  </si>
  <si>
    <t xml:space="preserve">Pavlov's Dogs</t>
  </si>
  <si>
    <t xml:space="preserve">Northern Rzhev, Russia</t>
  </si>
  <si>
    <t xml:space="preserve">FrF12</t>
  </si>
  <si>
    <t xml:space="preserve">The Fields of Black Gold</t>
  </si>
  <si>
    <t xml:space="preserve">East of Sagopshin (Eng.sp.), Caucasus, Russia</t>
  </si>
  <si>
    <t xml:space="preserve">SP140</t>
  </si>
  <si>
    <t xml:space="preserve">Red Valentines</t>
  </si>
  <si>
    <t xml:space="preserve">Ssagopschin, Caucasus, Russia</t>
  </si>
  <si>
    <t xml:space="preserve">FT 70</t>
  </si>
  <si>
    <t xml:space="preserve">Ride Across the Caucasus [Russian-Slovakian/German]</t>
  </si>
  <si>
    <t xml:space="preserve">Near Kutaskaya, Russia</t>
  </si>
  <si>
    <t xml:space="preserve">WG 1</t>
  </si>
  <si>
    <t xml:space="preserve">Wargamer #  2.09</t>
  </si>
  <si>
    <t xml:space="preserve">Boltenko's Gun</t>
  </si>
  <si>
    <t xml:space="preserve">DB073</t>
  </si>
  <si>
    <t xml:space="preserve">Dispatches from the Bunker # 28 - Tom Morin</t>
  </si>
  <si>
    <t xml:space="preserve">Valor of the Guards #4: Urban Nightmare</t>
  </si>
  <si>
    <t xml:space="preserve">GD12</t>
  </si>
  <si>
    <t xml:space="preserve">Herbstwind (Autumn Wind)</t>
  </si>
  <si>
    <t xml:space="preserve">Gostischka Valley, Russia</t>
  </si>
  <si>
    <t xml:space="preserve">VotG24</t>
  </si>
  <si>
    <t xml:space="preserve">Raid On Rodimtsev</t>
  </si>
  <si>
    <t xml:space="preserve">O42.1</t>
  </si>
  <si>
    <t xml:space="preserve">On All Fronts # 42</t>
  </si>
  <si>
    <t xml:space="preserve">The Guards Counterattack</t>
  </si>
  <si>
    <t xml:space="preserve">Avalon Hill: The General # 22.6</t>
  </si>
  <si>
    <t xml:space="preserve">The Tractor Works</t>
  </si>
  <si>
    <t xml:space="preserve">C</t>
  </si>
  <si>
    <t xml:space="preserve">The Streets of Stalingrad</t>
  </si>
  <si>
    <t xml:space="preserve">O46.2</t>
  </si>
  <si>
    <t xml:space="preserve">On All Fronts # 46 - Origins `86</t>
  </si>
  <si>
    <t xml:space="preserve">Mean Streets</t>
  </si>
  <si>
    <t xml:space="preserve">Staligrad, Russia</t>
  </si>
  <si>
    <t xml:space="preserve">Critical Hit: Stalingrad!: Valor of the 37th Guards</t>
  </si>
  <si>
    <t xml:space="preserve">Report for the Fuhrer</t>
  </si>
  <si>
    <t xml:space="preserve">Dzerhezinsky Tractor Works ,Stalingrad, Russia</t>
  </si>
  <si>
    <t xml:space="preserve">CG</t>
  </si>
  <si>
    <t xml:space="preserve">Valor of the 37th Guards</t>
  </si>
  <si>
    <t xml:space="preserve">StalPak #3</t>
  </si>
  <si>
    <t xml:space="preserve">Critical Hit: Ivan's War</t>
  </si>
  <si>
    <t xml:space="preserve">Dark Menace</t>
  </si>
  <si>
    <t xml:space="preserve">TW-A</t>
  </si>
  <si>
    <t xml:space="preserve">Zholudev's Guards</t>
  </si>
  <si>
    <t xml:space="preserve">StalPak #9</t>
  </si>
  <si>
    <t xml:space="preserve">Zholudev's 37th Guards</t>
  </si>
  <si>
    <t xml:space="preserve">D4</t>
  </si>
  <si>
    <t xml:space="preserve">First to Strike</t>
  </si>
  <si>
    <t xml:space="preserve">CB 4</t>
  </si>
  <si>
    <t xml:space="preserve">La Dernière Charge (The Last Charge)</t>
  </si>
  <si>
    <t xml:space="preserve">HC 3</t>
  </si>
  <si>
    <t xml:space="preserve">Samurai Sunset</t>
  </si>
  <si>
    <t xml:space="preserve">Near Matanikau Village, Guadalcanal, Solomans</t>
  </si>
  <si>
    <t xml:space="preserve">HC 4</t>
  </si>
  <si>
    <t xml:space="preserve">Whaling Good Time</t>
  </si>
  <si>
    <t xml:space="preserve">Hill 75, Guadalcanal, the Soloman Islands</t>
  </si>
  <si>
    <t xml:space="preserve">U 2</t>
  </si>
  <si>
    <t xml:space="preserve">Multi-Man Publishing / Hasbro: G.I.'s Dozen</t>
  </si>
  <si>
    <t xml:space="preserve">Sweep For Bordj Toum Bridge [American-German]</t>
  </si>
  <si>
    <t xml:space="preserve">Bordj Toum Station, Tunisia</t>
  </si>
  <si>
    <t xml:space="preserve">End Tide</t>
  </si>
  <si>
    <t xml:space="preserve">StalPak #1</t>
  </si>
  <si>
    <t xml:space="preserve">Ivan's Way</t>
  </si>
  <si>
    <t xml:space="preserve">Into the Factory…</t>
  </si>
  <si>
    <t xml:space="preserve">StalPak #2</t>
  </si>
  <si>
    <t xml:space="preserve">Yards Paid In Blood</t>
  </si>
  <si>
    <t xml:space="preserve">JF 2</t>
  </si>
  <si>
    <t xml:space="preserve">Jitter Fire II - Marty Snow</t>
  </si>
  <si>
    <t xml:space="preserve">Government Property</t>
  </si>
  <si>
    <t xml:space="preserve">Matanikau River, Guadalcanal, Soloman Islands</t>
  </si>
  <si>
    <t xml:space="preserve">HS10</t>
  </si>
  <si>
    <t xml:space="preserve">TW-C</t>
  </si>
  <si>
    <t xml:space="preserve">Critical Hit: Dzerhezinsky Tractor Works</t>
  </si>
  <si>
    <t xml:space="preserve">Before the Storm</t>
  </si>
  <si>
    <t xml:space="preserve">CG-TW1 (PL)</t>
  </si>
  <si>
    <t xml:space="preserve">Critical Hit: Dzerhezinsky Tractor Works (Platoon Leader)</t>
  </si>
  <si>
    <t xml:space="preserve">The Volga Corridor</t>
  </si>
  <si>
    <t xml:space="preserve">The Fortress</t>
  </si>
  <si>
    <t xml:space="preserve">Annihilation</t>
  </si>
  <si>
    <t xml:space="preserve">Iron Coffins</t>
  </si>
  <si>
    <t xml:space="preserve">StalPak #5</t>
  </si>
  <si>
    <t xml:space="preserve">Burgerbraukeller Boast</t>
  </si>
  <si>
    <t xml:space="preserve">StalPak #7</t>
  </si>
  <si>
    <t xml:space="preserve">Panzer Graveyard</t>
  </si>
  <si>
    <t xml:space="preserve">StalPak #8</t>
  </si>
  <si>
    <t xml:space="preserve">Gonychar's Stand</t>
  </si>
  <si>
    <t xml:space="preserve">CG-TW2 (PL)</t>
  </si>
  <si>
    <t xml:space="preserve">Seizing the Factory</t>
  </si>
  <si>
    <t xml:space="preserve">TW-B</t>
  </si>
  <si>
    <t xml:space="preserve">Rattenkreig (War of the Rats)</t>
  </si>
  <si>
    <t xml:space="preserve">StalPak #6</t>
  </si>
  <si>
    <t xml:space="preserve">TW-D</t>
  </si>
  <si>
    <t xml:space="preserve">The Housing District</t>
  </si>
  <si>
    <t xml:space="preserve">FE131</t>
  </si>
  <si>
    <t xml:space="preserve">Take That Damn Factory</t>
  </si>
  <si>
    <t xml:space="preserve">Nikita's Revenge</t>
  </si>
  <si>
    <t xml:space="preserve">VotG14</t>
  </si>
  <si>
    <t xml:space="preserve">Pavlov's House</t>
  </si>
  <si>
    <t xml:space="preserve">SF-2</t>
  </si>
  <si>
    <t xml:space="preserve">Coup d' Mayne [British-German]</t>
  </si>
  <si>
    <t xml:space="preserve">Tariq-Capuzzo Track south of Tobruk, Libya</t>
  </si>
  <si>
    <t xml:space="preserve">RBM CG</t>
  </si>
  <si>
    <t xml:space="preserve">Alea # 24</t>
  </si>
  <si>
    <t xml:space="preserve">CON `91 Red Barricades Mini-Campaign Game</t>
  </si>
  <si>
    <t xml:space="preserve">RBM C1</t>
  </si>
  <si>
    <t xml:space="preserve">Zona Mortal (Death Zone)</t>
  </si>
  <si>
    <t xml:space="preserve">North of the Factory, Stalingrad, Russia</t>
  </si>
  <si>
    <t xml:space="preserve">RB 1</t>
  </si>
  <si>
    <t xml:space="preserve">Avalon Hill: HASL 1 - Red Barricades</t>
  </si>
  <si>
    <t xml:space="preserve">One Down, Two to Go</t>
  </si>
  <si>
    <t xml:space="preserve">The Barrikady, Stalingrad, Russia</t>
  </si>
  <si>
    <t xml:space="preserve">RB CG I</t>
  </si>
  <si>
    <t xml:space="preserve">Into the Factory</t>
  </si>
  <si>
    <t xml:space="preserve">RB CG III</t>
  </si>
  <si>
    <t xml:space="preserve">The Barrikady</t>
  </si>
  <si>
    <t xml:space="preserve">RBM C2</t>
  </si>
  <si>
    <t xml:space="preserve">La Fundicion (The Smelting)</t>
  </si>
  <si>
    <t xml:space="preserve">RBM C3</t>
  </si>
  <si>
    <t xml:space="preserve">A Lo Largo De La Via (Along the Way)</t>
  </si>
  <si>
    <t xml:space="preserve">West of the Factory, Stalingrad, Russia</t>
  </si>
  <si>
    <t xml:space="preserve">T</t>
  </si>
  <si>
    <t xml:space="preserve">Avalon Hill: The General # 29.6</t>
  </si>
  <si>
    <t xml:space="preserve">Overlord: The Torneo Master Bulletin</t>
  </si>
  <si>
    <t xml:space="preserve">Pavlov’s House</t>
  </si>
  <si>
    <t xml:space="preserve">J 82</t>
  </si>
  <si>
    <t xml:space="preserve">RBM C4</t>
  </si>
  <si>
    <t xml:space="preserve">La Cadena (The Chain)</t>
  </si>
  <si>
    <t xml:space="preserve">RBM C5</t>
  </si>
  <si>
    <t xml:space="preserve">Planta de Temple (The Tempering Plant)</t>
  </si>
  <si>
    <t xml:space="preserve">RB 2</t>
  </si>
  <si>
    <t xml:space="preserve">Blood and Guts</t>
  </si>
  <si>
    <t xml:space="preserve">Critical Hit: Stalin's Fury</t>
  </si>
  <si>
    <t xml:space="preserve">Pavlov's Fortress</t>
  </si>
  <si>
    <t xml:space="preserve">AK 6</t>
  </si>
  <si>
    <t xml:space="preserve">Fraser's Black Line Dash [German-British]</t>
  </si>
  <si>
    <t xml:space="preserve">AK 9</t>
  </si>
  <si>
    <t xml:space="preserve">Hunters of Africa [German-British]</t>
  </si>
  <si>
    <t xml:space="preserve">HS11</t>
  </si>
  <si>
    <t xml:space="preserve">The Sand Pit</t>
  </si>
  <si>
    <t xml:space="preserve">Matanikau River Mouth, Guadalcanal</t>
  </si>
  <si>
    <t xml:space="preserve">HC 5</t>
  </si>
  <si>
    <t xml:space="preserve">Tac 24</t>
  </si>
  <si>
    <t xml:space="preserve">Un Coin d'Enfer (Hell's Corner)</t>
  </si>
  <si>
    <t xml:space="preserve">Hell's Corner</t>
  </si>
  <si>
    <t xml:space="preserve">Matanikau R., w.Henderson Field, Guadalcanal</t>
  </si>
  <si>
    <t xml:space="preserve">BC21</t>
  </si>
  <si>
    <t xml:space="preserve">Irksome Rearguard [Japanese-Australian]</t>
  </si>
  <si>
    <t xml:space="preserve">Eora Creek, Papua, New Guinea</t>
  </si>
  <si>
    <t xml:space="preserve">VotG15</t>
  </si>
  <si>
    <t xml:space="preserve">Perfected In Battle</t>
  </si>
  <si>
    <t xml:space="preserve">RBF-43</t>
  </si>
  <si>
    <t xml:space="preserve">Blood Factory</t>
  </si>
  <si>
    <t xml:space="preserve">DR 7</t>
  </si>
  <si>
    <t xml:space="preserve">Devil's Garden [Italian-British]</t>
  </si>
  <si>
    <t xml:space="preserve">South El Alamein, Egypt</t>
  </si>
  <si>
    <t xml:space="preserve">AK88</t>
  </si>
  <si>
    <t xml:space="preserve">Teufelgarten [Italian-British]</t>
  </si>
  <si>
    <t xml:space="preserve">BRV2b</t>
  </si>
  <si>
    <t xml:space="preserve">Kinetic Energy Productions: British Rare Vehicles Pack</t>
  </si>
  <si>
    <t xml:space="preserve">The Mines of February</t>
  </si>
  <si>
    <t xml:space="preserve">Deir el Munassib, Egypt</t>
  </si>
  <si>
    <t xml:space="preserve">AK 4</t>
  </si>
  <si>
    <t xml:space="preserve">January Breached [Italian-British]</t>
  </si>
  <si>
    <t xml:space="preserve">Munassib Depression &amp; Mount Himeimat, Egypt </t>
  </si>
  <si>
    <t xml:space="preserve">HS12</t>
  </si>
  <si>
    <t xml:space="preserve">Chesty's Turn</t>
  </si>
  <si>
    <t xml:space="preserve">SP 54</t>
  </si>
  <si>
    <t xml:space="preserve">Manila John</t>
  </si>
  <si>
    <t xml:space="preserve">East of Edson's Ridge, Guadalcanal</t>
  </si>
  <si>
    <t xml:space="preserve">Alea # 1</t>
  </si>
  <si>
    <t xml:space="preserve">Berserk!</t>
  </si>
  <si>
    <t xml:space="preserve">Red Factory, Stalingrad, Russia</t>
  </si>
  <si>
    <t xml:space="preserve">D2</t>
  </si>
  <si>
    <t xml:space="preserve">Red Barricade, Stalingrad, Russia</t>
  </si>
  <si>
    <t xml:space="preserve">"Vorwart!"</t>
  </si>
  <si>
    <t xml:space="preserve">S18</t>
  </si>
  <si>
    <t xml:space="preserve">MMP: Operations Magazine #49</t>
  </si>
  <si>
    <t xml:space="preserve">Baking Bread</t>
  </si>
  <si>
    <t xml:space="preserve">RB 3</t>
  </si>
  <si>
    <t xml:space="preserve">Bread Factory #2</t>
  </si>
  <si>
    <t xml:space="preserve">The Bread Factory, Stalingrad, Russia</t>
  </si>
  <si>
    <t xml:space="preserve">RB CG  IV</t>
  </si>
  <si>
    <t xml:space="preserve">Bled White</t>
  </si>
  <si>
    <t xml:space="preserve">RBF-32</t>
  </si>
  <si>
    <t xml:space="preserve">Mountain Crossmarch [Romanian/German-Russian]</t>
  </si>
  <si>
    <t xml:space="preserve">North of Nalchik, Caucasus Mountains, Russia</t>
  </si>
  <si>
    <t xml:space="preserve">AK 7</t>
  </si>
  <si>
    <t xml:space="preserve">Kidney Punch [German/Italian-British]</t>
  </si>
  <si>
    <t xml:space="preserve">RPT 7</t>
  </si>
  <si>
    <t xml:space="preserve">Tampa ASL Group: Rally Point, Volume 1</t>
  </si>
  <si>
    <t xml:space="preserve">Romanian Hammers [Russian-Romanian]</t>
  </si>
  <si>
    <t xml:space="preserve">Nalchik, Russia</t>
  </si>
  <si>
    <t xml:space="preserve">RB 4</t>
  </si>
  <si>
    <t xml:space="preserve">To the Rescue</t>
  </si>
  <si>
    <t xml:space="preserve">Behind the Barrikady, Stalingrad, Russia</t>
  </si>
  <si>
    <t xml:space="preserve">RBF-44</t>
  </si>
  <si>
    <t xml:space="preserve">Steelingrad</t>
  </si>
  <si>
    <t xml:space="preserve">Second Time Around [Australian-German/Italian]</t>
  </si>
  <si>
    <t xml:space="preserve">El Alemein, Egypt</t>
  </si>
  <si>
    <t xml:space="preserve">PKA 1.04 (PL)</t>
  </si>
  <si>
    <t xml:space="preserve">Desert Crucible</t>
  </si>
  <si>
    <t xml:space="preserve">14 miles west of El Alamein, Egypt</t>
  </si>
  <si>
    <t xml:space="preserve">ASL News 39</t>
  </si>
  <si>
    <t xml:space="preserve">FE CG2 (PL)</t>
  </si>
  <si>
    <t xml:space="preserve">A 50</t>
  </si>
  <si>
    <t xml:space="preserve">...and Here We Damned Well Stay</t>
  </si>
  <si>
    <t xml:space="preserve">Fire on the Volga</t>
  </si>
  <si>
    <t xml:space="preserve">Behind the Barrikady, Stalingrad,  Russia</t>
  </si>
  <si>
    <t xml:space="preserve">D1</t>
  </si>
  <si>
    <t xml:space="preserve">Guryev's Headquarters</t>
  </si>
  <si>
    <t xml:space="preserve">J 22</t>
  </si>
  <si>
    <t xml:space="preserve">Oh Joy!</t>
  </si>
  <si>
    <t xml:space="preserve">ASL News  2</t>
  </si>
  <si>
    <t xml:space="preserve">ASL News #  1</t>
  </si>
  <si>
    <t xml:space="preserve">Close to the Edge</t>
  </si>
  <si>
    <t xml:space="preserve">ASL News 24</t>
  </si>
  <si>
    <t xml:space="preserve">The Fuhrer's Pawns</t>
  </si>
  <si>
    <t xml:space="preserve">TH 10</t>
  </si>
  <si>
    <t xml:space="preserve">The Grainary [Russian-Romanian]</t>
  </si>
  <si>
    <t xml:space="preserve">GH-A</t>
  </si>
  <si>
    <t xml:space="preserve">Avalon Hill: The General # 27.1</t>
  </si>
  <si>
    <t xml:space="preserve">Ghosts in the Rubble</t>
  </si>
  <si>
    <t xml:space="preserve">Southeast of the Barrikady, Stalingrad, Russia</t>
  </si>
  <si>
    <t xml:space="preserve">V 1</t>
  </si>
  <si>
    <t xml:space="preserve">View From the Trenches #  5</t>
  </si>
  <si>
    <t xml:space="preserve">High Danger [Australian/British-German]</t>
  </si>
  <si>
    <t xml:space="preserve">10 miles west of El Alamein, Egypt</t>
  </si>
  <si>
    <t xml:space="preserve">CH 49</t>
  </si>
  <si>
    <t xml:space="preserve">AK89</t>
  </si>
  <si>
    <t xml:space="preserve">Day of High Danger [Australian/British-German]</t>
  </si>
  <si>
    <t xml:space="preserve">AK 3</t>
  </si>
  <si>
    <t xml:space="preserve">The Saucer [British-German]</t>
  </si>
  <si>
    <t xml:space="preserve">Tel Alam El Shaqiq, Egypt</t>
  </si>
  <si>
    <t xml:space="preserve">X 2</t>
  </si>
  <si>
    <t xml:space="preserve">Another Balaclava</t>
  </si>
  <si>
    <t xml:space="preserve">RP 5</t>
  </si>
  <si>
    <t xml:space="preserve">Z21</t>
  </si>
  <si>
    <t xml:space="preserve">At Any Cost</t>
  </si>
  <si>
    <t xml:space="preserve">DR 8</t>
  </si>
  <si>
    <t xml:space="preserve">Supercharge!</t>
  </si>
  <si>
    <t xml:space="preserve">AK 1</t>
  </si>
  <si>
    <t xml:space="preserve">Charge to Aqqaqir Ridge [German-British]</t>
  </si>
  <si>
    <t xml:space="preserve">AK 5</t>
  </si>
  <si>
    <t xml:space="preserve">Action Along the Rahman Track [German/Italian-British]</t>
  </si>
  <si>
    <t xml:space="preserve">BB  9.1</t>
  </si>
  <si>
    <t xml:space="preserve">Suffer the Consequences</t>
  </si>
  <si>
    <t xml:space="preserve">Near Point Cruz, Guadalcanal, the Solomans</t>
  </si>
  <si>
    <t xml:space="preserve">VV51</t>
  </si>
  <si>
    <t xml:space="preserve">Vae Victis Hors-Serie #10</t>
  </si>
  <si>
    <t xml:space="preserve">Le Maillon Faible (The Weak Link)</t>
  </si>
  <si>
    <t xml:space="preserve">Dzuarikau, Russia</t>
  </si>
  <si>
    <t xml:space="preserve">O117.2</t>
  </si>
  <si>
    <t xml:space="preserve">A Bad Start</t>
  </si>
  <si>
    <t xml:space="preserve">Reka, Guadalcanal, the Soloman Islands</t>
  </si>
  <si>
    <t xml:space="preserve">ASLXX3</t>
  </si>
  <si>
    <t xml:space="preserve">Buying Time [Vichy French-American]</t>
  </si>
  <si>
    <t xml:space="preserve">Near Port-Lyautey, Morocco</t>
  </si>
  <si>
    <t xml:space="preserve">OA24</t>
  </si>
  <si>
    <t xml:space="preserve">Play Ball [American-Vichy French]</t>
  </si>
  <si>
    <t xml:space="preserve">Mehdis, Morocco</t>
  </si>
  <si>
    <t xml:space="preserve">PL C</t>
  </si>
  <si>
    <t xml:space="preserve">Decision at Safi [American-Vichy French]</t>
  </si>
  <si>
    <t xml:space="preserve">Safi, French Morocco</t>
  </si>
  <si>
    <t xml:space="preserve">SP 55</t>
  </si>
  <si>
    <t xml:space="preserve">Batterie Du Port (Port Battery) [Vichy French-American]</t>
  </si>
  <si>
    <t xml:space="preserve">Fedala, French Morocco</t>
  </si>
  <si>
    <t xml:space="preserve">SX 4</t>
  </si>
  <si>
    <t xml:space="preserve">With Friends Like These [Vichy French-American]</t>
  </si>
  <si>
    <t xml:space="preserve">OA31</t>
  </si>
  <si>
    <t xml:space="preserve">GS12</t>
  </si>
  <si>
    <t xml:space="preserve">Hell and No Water [French-American]</t>
  </si>
  <si>
    <t xml:space="preserve">Somi Wari, Morocco</t>
  </si>
  <si>
    <t xml:space="preserve">AK38</t>
  </si>
  <si>
    <t xml:space="preserve">Critical Hit: Afrikakorps - AK005 Operation Torch</t>
  </si>
  <si>
    <t xml:space="preserve">Short of the Goal Line [Vichy French-American]</t>
  </si>
  <si>
    <t xml:space="preserve">Algeria, Morocco</t>
  </si>
  <si>
    <t xml:space="preserve">AK45</t>
  </si>
  <si>
    <t xml:space="preserve">Surprise at Cap de Fedala [Vichy French-American]</t>
  </si>
  <si>
    <t xml:space="preserve">Cape Fedala, Morocco</t>
  </si>
  <si>
    <t xml:space="preserve">VV37</t>
  </si>
  <si>
    <t xml:space="preserve">Vae Victis # 58</t>
  </si>
  <si>
    <t xml:space="preserve">La Bataille d'Alger (The Battle of Algiers)[Am.-V.French]</t>
  </si>
  <si>
    <t xml:space="preserve">Alger, Algeria</t>
  </si>
  <si>
    <t xml:space="preserve">SP143</t>
  </si>
  <si>
    <t xml:space="preserve">The Battle for St. Cloud [Vichy French-American]</t>
  </si>
  <si>
    <t xml:space="preserve">St. Cloud, Algeria</t>
  </si>
  <si>
    <t xml:space="preserve">DB048</t>
  </si>
  <si>
    <t xml:space="preserve">Dispatches from the Bunker # 21 - Stephen Johns</t>
  </si>
  <si>
    <t xml:space="preserve">Independent #4: Erstwhile Allies [American-Vichy French]</t>
  </si>
  <si>
    <t xml:space="preserve">HP #36</t>
  </si>
  <si>
    <t xml:space="preserve">Grudge Match [Vichy French-American]</t>
  </si>
  <si>
    <t xml:space="preserve">VV52</t>
  </si>
  <si>
    <t xml:space="preserve">A Moi la Garde! (With Me, Guardsmen!)</t>
  </si>
  <si>
    <t xml:space="preserve">Oran, Algeria</t>
  </si>
  <si>
    <t xml:space="preserve">RBF-33</t>
  </si>
  <si>
    <t xml:space="preserve">Brought Low In Lojev [Slovakian-Partisan]</t>
  </si>
  <si>
    <t xml:space="preserve">Road To Lojev, Yugoslavia</t>
  </si>
  <si>
    <t xml:space="preserve">RPT10</t>
  </si>
  <si>
    <t xml:space="preserve">Slovak Salvation [German/Slovakian-Russian]</t>
  </si>
  <si>
    <t xml:space="preserve">Lojev, Ukraine, Russia</t>
  </si>
  <si>
    <t xml:space="preserve">FE120</t>
  </si>
  <si>
    <t xml:space="preserve">Nasty Business [Slovakian-Partisan]</t>
  </si>
  <si>
    <t xml:space="preserve">Lojev, Russia</t>
  </si>
  <si>
    <t xml:space="preserve">VV69</t>
  </si>
  <si>
    <t xml:space="preserve">Vae Victis # 94</t>
  </si>
  <si>
    <t xml:space="preserve">Espoirs… (Expectations…) [Russian-Romanian/German]</t>
  </si>
  <si>
    <t xml:space="preserve">Near Dzuarikau, Russia</t>
  </si>
  <si>
    <t xml:space="preserve">The Commissar's House</t>
  </si>
  <si>
    <t xml:space="preserve">Avalon Hill: ASL Annual `92 - Steve Swann</t>
  </si>
  <si>
    <t xml:space="preserve">O118.3</t>
  </si>
  <si>
    <t xml:space="preserve">Encounter</t>
  </si>
  <si>
    <t xml:space="preserve">Binu, Guadalcanal, the Soloman Islands</t>
  </si>
  <si>
    <t xml:space="preserve">VV26</t>
  </si>
  <si>
    <t xml:space="preserve">Vae Victis # 35</t>
  </si>
  <si>
    <t xml:space="preserve">Barroud D’Honneur? (Last Ditch Struggle)[Vichy Fr.-Am.]</t>
  </si>
  <si>
    <t xml:space="preserve">Near Macta, Algeria</t>
  </si>
  <si>
    <t xml:space="preserve">ESG #75</t>
  </si>
  <si>
    <t xml:space="preserve">Chopped Off At the Knees [American-Vichy French]</t>
  </si>
  <si>
    <t xml:space="preserve">La Macta, Algeria</t>
  </si>
  <si>
    <t xml:space="preserve">WP 12</t>
  </si>
  <si>
    <t xml:space="preserve">Lone Canuck Publishing: Winpak # 2</t>
  </si>
  <si>
    <t xml:space="preserve">Rock the Kasbah [American-Vichy French]</t>
  </si>
  <si>
    <t xml:space="preserve">Mehdia, Morocco</t>
  </si>
  <si>
    <t xml:space="preserve">GS11</t>
  </si>
  <si>
    <t xml:space="preserve">Guns of Kasbah [Vichy French-American]</t>
  </si>
  <si>
    <t xml:space="preserve">AK37</t>
  </si>
  <si>
    <t xml:space="preserve">Rolling Thunder [Vichy French-American]</t>
  </si>
  <si>
    <t xml:space="preserve">Tafaraoui Airfield, Morocco</t>
  </si>
  <si>
    <t xml:space="preserve">U 1</t>
  </si>
  <si>
    <t xml:space="preserve">The French Decide to Fight [Vichy French-American]</t>
  </si>
  <si>
    <t xml:space="preserve">Port-Lyautey, Morocco</t>
  </si>
  <si>
    <t xml:space="preserve">AK36</t>
  </si>
  <si>
    <t xml:space="preserve">Immediate Thrust [Vichy French-American]</t>
  </si>
  <si>
    <t xml:space="preserve">ESG #69</t>
  </si>
  <si>
    <t xml:space="preserve">Brushwood Buzzsaw [Vichy French (Senegal)-American]</t>
  </si>
  <si>
    <t xml:space="preserve">Casablanca, French Morocco</t>
  </si>
  <si>
    <t xml:space="preserve">A Few Brave Men</t>
  </si>
  <si>
    <t xml:space="preserve">RB 5</t>
  </si>
  <si>
    <t xml:space="preserve">The Last Bid</t>
  </si>
  <si>
    <t xml:space="preserve">RB CG II</t>
  </si>
  <si>
    <t xml:space="preserve">Operation Hubertus</t>
  </si>
  <si>
    <t xml:space="preserve">2000</t>
  </si>
  <si>
    <t xml:space="preserve">ASL on the Internet - Scott Holst [SL conversion]</t>
  </si>
  <si>
    <t xml:space="preserve">MP11</t>
  </si>
  <si>
    <t xml:space="preserve">Vulcan's Forge {simultaneous setup}</t>
  </si>
  <si>
    <t xml:space="preserve">FT For Fun</t>
  </si>
  <si>
    <t xml:space="preserve">Tea for Two</t>
  </si>
  <si>
    <t xml:space="preserve">Djebel Lessouda, Tunisia</t>
  </si>
  <si>
    <t xml:space="preserve">O119.1</t>
  </si>
  <si>
    <t xml:space="preserve">Forcing the Issue</t>
  </si>
  <si>
    <t xml:space="preserve">Bimu, Guadalcanal, the Soloman Islands</t>
  </si>
  <si>
    <t xml:space="preserve">#18</t>
  </si>
  <si>
    <t xml:space="preserve">Exceeding Expectations [Romanian-Russian]</t>
  </si>
  <si>
    <t xml:space="preserve">Maramadag, Caucasus, Russia</t>
  </si>
  <si>
    <t xml:space="preserve">FE170</t>
  </si>
  <si>
    <t xml:space="preserve">Carnage In the Night [Slovakian-Russian Partisan]</t>
  </si>
  <si>
    <t xml:space="preserve">Khoiniki, Belorussia, Russia</t>
  </si>
  <si>
    <t xml:space="preserve">D (SK)</t>
  </si>
  <si>
    <t xml:space="preserve">ASLSK Contest - Jean-Pascal Paoli</t>
  </si>
  <si>
    <t xml:space="preserve">Crimson Snow [German-Russian/Estonian]</t>
  </si>
  <si>
    <t xml:space="preserve">Velikiye Luki, Central Russia</t>
  </si>
  <si>
    <t xml:space="preserve">RB 6</t>
  </si>
  <si>
    <t xml:space="preserve">Turned Away</t>
  </si>
  <si>
    <t xml:space="preserve">Z 3</t>
  </si>
  <si>
    <t xml:space="preserve">No Farther</t>
  </si>
  <si>
    <t xml:space="preserve">South of Barrikady, Stalingrad,  Russia</t>
  </si>
  <si>
    <t xml:space="preserve">CH 15</t>
  </si>
  <si>
    <t xml:space="preserve">Critical Hit  # 2 &amp; # 7.2</t>
  </si>
  <si>
    <t xml:space="preserve">StalPak #10</t>
  </si>
  <si>
    <t xml:space="preserve">Panzer Pioneers</t>
  </si>
  <si>
    <t xml:space="preserve">FOW4G/4R</t>
  </si>
  <si>
    <t xml:space="preserve">Intensive Fire 2003 - Ian Daglish</t>
  </si>
  <si>
    <t xml:space="preserve">Pulling Teeth [fog-of-war scenario]</t>
  </si>
  <si>
    <t xml:space="preserve">Near Voronezh, Russia</t>
  </si>
  <si>
    <t xml:space="preserve">Modelling &amp; Simulation Club of Barcelona: Lider # 25</t>
  </si>
  <si>
    <t xml:space="preserve">Necesitamos un Cuartel (In Need of Quarters)</t>
  </si>
  <si>
    <t xml:space="preserve">Griva, Russia</t>
  </si>
  <si>
    <t xml:space="preserve">DB085</t>
  </si>
  <si>
    <t xml:space="preserve">Dispatches from the Bunker # 31 - Andrew Hershey</t>
  </si>
  <si>
    <t xml:space="preserve">Red Barricades #1: The 138 of the 138th</t>
  </si>
  <si>
    <t xml:space="preserve">Northeastern Barrikady, Stalingrad,  Russia</t>
  </si>
  <si>
    <t xml:space="preserve">DB012</t>
  </si>
  <si>
    <t xml:space="preserve">Dispatches from the Bunker # 6 - Tom Morin</t>
  </si>
  <si>
    <t xml:space="preserve">Tunisian #3: First Clash in Tunisia</t>
  </si>
  <si>
    <t xml:space="preserve">Djebel Abiod, Tunisia</t>
  </si>
  <si>
    <t xml:space="preserve">OotB6</t>
  </si>
  <si>
    <t xml:space="preserve">First Clash in Tunisia</t>
  </si>
  <si>
    <t xml:space="preserve">AK92</t>
  </si>
  <si>
    <t xml:space="preserve">Critical Hit: Afrikakorps-AK012 El Guettar Stakes</t>
  </si>
  <si>
    <t xml:space="preserve">First Clash [British-German/Italian]</t>
  </si>
  <si>
    <t xml:space="preserve">Quickfire Challenge 1 - Mike Torrance</t>
  </si>
  <si>
    <t xml:space="preserve">Outnumbered and Outgunned</t>
  </si>
  <si>
    <t xml:space="preserve">Petshany, Russia</t>
  </si>
  <si>
    <t xml:space="preserve">ASLXX4</t>
  </si>
  <si>
    <t xml:space="preserve">Side By Side [German-Free French/American/British]</t>
  </si>
  <si>
    <t xml:space="preserve">Medjez el Bab, Tunisia</t>
  </si>
  <si>
    <t xml:space="preserve">OA25</t>
  </si>
  <si>
    <t xml:space="preserve">SP 47</t>
  </si>
  <si>
    <t xml:space="preserve">Key to the Gate [German-Free French/American/British]</t>
  </si>
  <si>
    <t xml:space="preserve">Gona 4</t>
  </si>
  <si>
    <t xml:space="preserve">Critical Hit: Those Ragged Bloody Heroes</t>
  </si>
  <si>
    <t xml:space="preserve">Early Surprise [Japanese-Australian]</t>
  </si>
  <si>
    <t xml:space="preserve">South of Gona Village, New Guinea</t>
  </si>
  <si>
    <t xml:space="preserve">A111</t>
  </si>
  <si>
    <t xml:space="preserve">Cattern's Position [Australian-Japanese]</t>
  </si>
  <si>
    <t xml:space="preserve">Soupta, New Guinea</t>
  </si>
  <si>
    <t xml:space="preserve">RBF-27</t>
  </si>
  <si>
    <t xml:space="preserve">Romanian Panzers [Romanian-Russian]</t>
  </si>
  <si>
    <t xml:space="preserve">Near the River Zariza, Russia</t>
  </si>
  <si>
    <t xml:space="preserve">IC  3</t>
  </si>
  <si>
    <t xml:space="preserve">Waiting For Fredendall</t>
  </si>
  <si>
    <t xml:space="preserve">OA 3</t>
  </si>
  <si>
    <t xml:space="preserve">CH 39</t>
  </si>
  <si>
    <t xml:space="preserve">Bedja Blockade [Free French-Italian]</t>
  </si>
  <si>
    <t xml:space="preserve">Bedja Pass, Tunisia</t>
  </si>
  <si>
    <t xml:space="preserve">AK81</t>
  </si>
  <si>
    <t xml:space="preserve">DB015</t>
  </si>
  <si>
    <t xml:space="preserve">Dispatches from the Bunker # 8 - Tom Morin</t>
  </si>
  <si>
    <t xml:space="preserve">Tunisian #4: Smashing the Semoventi [Free French-Italian]</t>
  </si>
  <si>
    <t xml:space="preserve">Sidi N'Sir, Tunisia</t>
  </si>
  <si>
    <t xml:space="preserve">DB024</t>
  </si>
  <si>
    <t xml:space="preserve">Dispatches from the Bunker #12 - Tom Morin</t>
  </si>
  <si>
    <t xml:space="preserve">Tunisian #5: No Respite (No Rest) [Italian-British]</t>
  </si>
  <si>
    <t xml:space="preserve">VV10</t>
  </si>
  <si>
    <t xml:space="preserve">Vae Victis # 14</t>
  </si>
  <si>
    <t xml:space="preserve">Trop Peu, Trop Tot (Much Too Little, Too Early)[Ger-V.Fr.]</t>
  </si>
  <si>
    <t xml:space="preserve">Gafa, Tunisa</t>
  </si>
  <si>
    <t xml:space="preserve">BC 5</t>
  </si>
  <si>
    <t xml:space="preserve">The Triangle</t>
  </si>
  <si>
    <t xml:space="preserve">Buani, New Guinea</t>
  </si>
  <si>
    <t xml:space="preserve">J117</t>
  </si>
  <si>
    <t xml:space="preserve">Ango Trail, South of Buna, Papua, New Guinea</t>
  </si>
  <si>
    <t xml:space="preserve">O71.1</t>
  </si>
  <si>
    <t xml:space="preserve">A Day on the Farm [American-German]</t>
  </si>
  <si>
    <t xml:space="preserve">Coxen's Farm, Tunisia</t>
  </si>
  <si>
    <t xml:space="preserve">RBF-28</t>
  </si>
  <si>
    <t xml:space="preserve">Breakthrough! [Romanian-Russian]</t>
  </si>
  <si>
    <t xml:space="preserve">Near Petrovka, Russia</t>
  </si>
  <si>
    <t xml:space="preserve">TOT 35</t>
  </si>
  <si>
    <t xml:space="preserve">Death Knell at Kalach</t>
  </si>
  <si>
    <t xml:space="preserve">Kalach, Russia</t>
  </si>
  <si>
    <t xml:space="preserve">RBF-29</t>
  </si>
  <si>
    <t xml:space="preserve">Blocked Escape [Romanian-Russian]</t>
  </si>
  <si>
    <t xml:space="preserve">Krasnoiarovka, Russia</t>
  </si>
  <si>
    <t xml:space="preserve">VotG16</t>
  </si>
  <si>
    <t xml:space="preserve">Under Murderous Fire</t>
  </si>
  <si>
    <t xml:space="preserve">RBF-31</t>
  </si>
  <si>
    <t xml:space="preserve">German Rescue [Romanian/German-Russian]</t>
  </si>
  <si>
    <t xml:space="preserve">Bolshaia Donschinka, Russia</t>
  </si>
  <si>
    <t xml:space="preserve">HS13</t>
  </si>
  <si>
    <t xml:space="preserve">The Ravine</t>
  </si>
  <si>
    <t xml:space="preserve">Near Hill 81, Guadalcanal, the Soloman Islands</t>
  </si>
  <si>
    <t xml:space="preserve">O120.1</t>
  </si>
  <si>
    <t xml:space="preserve">On All Fronts #120</t>
  </si>
  <si>
    <t xml:space="preserve">Hit `Em Hard!</t>
  </si>
  <si>
    <t xml:space="preserve">Mt. Austen, Guadalcanal, the Soloman Islands</t>
  </si>
  <si>
    <t xml:space="preserve">Tac 55</t>
  </si>
  <si>
    <t xml:space="preserve">Carrefour Dangereux (Dangerous Crossroads)</t>
  </si>
  <si>
    <t xml:space="preserve">South of Mateur, Tunisa</t>
  </si>
  <si>
    <t xml:space="preserve">AK32</t>
  </si>
  <si>
    <t xml:space="preserve">Critical Hit: Afrikakorps - AK004 Second Time Around</t>
  </si>
  <si>
    <t xml:space="preserve">Blunted Blade [German/Italian-British]</t>
  </si>
  <si>
    <t xml:space="preserve">Border of Algeria and Tunisia</t>
  </si>
  <si>
    <t xml:space="preserve">AK44</t>
  </si>
  <si>
    <t xml:space="preserve">Armor for Tunis [Italian-British/American]</t>
  </si>
  <si>
    <t xml:space="preserve">Sidi Nsir, Tunisia</t>
  </si>
  <si>
    <t xml:space="preserve">JF 5</t>
  </si>
  <si>
    <t xml:space="preserve">Jitter Fire II (1998)</t>
  </si>
  <si>
    <t xml:space="preserve">The Quick and the Dead</t>
  </si>
  <si>
    <t xml:space="preserve">Tunisia</t>
  </si>
  <si>
    <t xml:space="preserve">PP01</t>
  </si>
  <si>
    <t xml:space="preserve">2009 ASL March Madness Partisan Pack - Steve Swann</t>
  </si>
  <si>
    <t xml:space="preserve">Crushed Pride [Greek Partisan-Italian]</t>
  </si>
  <si>
    <t xml:space="preserve">Gorgopotamos Bridge, Greece </t>
  </si>
  <si>
    <t xml:space="preserve">Gona 3</t>
  </si>
  <si>
    <t xml:space="preserve">Cold Comfort [Australian-Japanese]</t>
  </si>
  <si>
    <t xml:space="preserve">SP 84</t>
  </si>
  <si>
    <t xml:space="preserve">Von Bodenhausen's Ride</t>
  </si>
  <si>
    <t xml:space="preserve">Nikonovo, Russia</t>
  </si>
  <si>
    <t xml:space="preserve">AP73</t>
  </si>
  <si>
    <t xml:space="preserve">MMP: ASL Action Pack #8 Roads Through Rome</t>
  </si>
  <si>
    <t xml:space="preserve">Happy Valley [American-German/Italian]</t>
  </si>
  <si>
    <t xml:space="preserve">St. Joseph's Farm, Chouigui Pass, Tunisia</t>
  </si>
  <si>
    <t xml:space="preserve">GD13</t>
  </si>
  <si>
    <t xml:space="preserve">Fire Brigades</t>
  </si>
  <si>
    <t xml:space="preserve">Luchesa Valley, Russia</t>
  </si>
  <si>
    <t xml:space="preserve">atp 4</t>
  </si>
  <si>
    <t xml:space="preserve">Tebourba Engagement</t>
  </si>
  <si>
    <t xml:space="preserve">Eastern outskirts of Tebourba, Tunisia</t>
  </si>
  <si>
    <t xml:space="preserve">ASL Scenario 3</t>
  </si>
  <si>
    <t xml:space="preserve">Ambush at Small Creek [Japanese-Australian]</t>
  </si>
  <si>
    <t xml:space="preserve">ASLUG  7</t>
  </si>
  <si>
    <t xml:space="preserve">ASL Union of Gamers # 4 - Gary Fortenberry</t>
  </si>
  <si>
    <t xml:space="preserve">Hart Attack [German-American/British]</t>
  </si>
  <si>
    <t xml:space="preserve">Djedeida, Tunisia</t>
  </si>
  <si>
    <t xml:space="preserve">CH 67</t>
  </si>
  <si>
    <t xml:space="preserve">New Kid on the Block</t>
  </si>
  <si>
    <t xml:space="preserve">South of Djedeida, Tunisia</t>
  </si>
  <si>
    <t xml:space="preserve">CH 67.1</t>
  </si>
  <si>
    <t xml:space="preserve">Critical Hit: Online # 3</t>
  </si>
  <si>
    <t xml:space="preserve">Bonus #2</t>
  </si>
  <si>
    <t xml:space="preserve">New Kid in the Neighborhood</t>
  </si>
  <si>
    <t xml:space="preserve">AP64</t>
  </si>
  <si>
    <t xml:space="preserve">A Well-Engineered Ambush [German/Italian-British]</t>
  </si>
  <si>
    <t xml:space="preserve">West of Djefna, Tunisia</t>
  </si>
  <si>
    <t xml:space="preserve">J 49</t>
  </si>
  <si>
    <t xml:space="preserve">Desperate Dash</t>
  </si>
  <si>
    <t xml:space="preserve">Zherebetso, Russia</t>
  </si>
  <si>
    <t xml:space="preserve">DB053</t>
  </si>
  <si>
    <t xml:space="preserve">Dispatches from the Bunker # 22 - Andy Clarke</t>
  </si>
  <si>
    <t xml:space="preserve">East Front #5: Hamburg On the Lovat</t>
  </si>
  <si>
    <t xml:space="preserve">FE 60</t>
  </si>
  <si>
    <t xml:space="preserve">Fanatic Enterprises online scenario</t>
  </si>
  <si>
    <t xml:space="preserve">Nalchik Captured [Russian-Romanian]</t>
  </si>
  <si>
    <t xml:space="preserve">TRBH CG (PL)</t>
  </si>
  <si>
    <t xml:space="preserve">Those Ragged Bloody Heroes [Japanese-Australian]</t>
  </si>
  <si>
    <t xml:space="preserve">Gona, New Guinea</t>
  </si>
  <si>
    <t xml:space="preserve">IC  2</t>
  </si>
  <si>
    <t xml:space="preserve">Skirmish in the Snow</t>
  </si>
  <si>
    <t xml:space="preserve">An outpost of the 297th Division, s. of Stalingrad</t>
  </si>
  <si>
    <t xml:space="preserve">OA 2</t>
  </si>
  <si>
    <t xml:space="preserve">FrF13</t>
  </si>
  <si>
    <t xml:space="preserve">Knives To A Gunfight (Operation Mars)</t>
  </si>
  <si>
    <t xml:space="preserve">Belyi, Russia</t>
  </si>
  <si>
    <t xml:space="preserve">VV24</t>
  </si>
  <si>
    <t xml:space="preserve">Vae Victis # 29</t>
  </si>
  <si>
    <t xml:space="preserve">Freres Ennemis (Brothers, Enemies]</t>
  </si>
  <si>
    <t xml:space="preserve">Near Aga Batyr, Russia</t>
  </si>
  <si>
    <t xml:space="preserve">DB0034</t>
  </si>
  <si>
    <t xml:space="preserve">Dispatches from the Bunker # 16 - Michael A. Balis</t>
  </si>
  <si>
    <t xml:space="preserve">East Front #3: The God of War</t>
  </si>
  <si>
    <t xml:space="preserve">Shiliki, Russia</t>
  </si>
  <si>
    <t xml:space="preserve">RBF-30</t>
  </si>
  <si>
    <t xml:space="preserve">Stalingrad South [Romanian-Russian]</t>
  </si>
  <si>
    <t xml:space="preserve">GD14</t>
  </si>
  <si>
    <t xml:space="preserve">Fighting Like Lions</t>
  </si>
  <si>
    <t xml:space="preserve">Gorovatka, Russia</t>
  </si>
  <si>
    <t xml:space="preserve">CH 86</t>
  </si>
  <si>
    <t xml:space="preserve">The Broken Blade [American/British-German]</t>
  </si>
  <si>
    <t xml:space="preserve">Chouigui, Tunisia</t>
  </si>
  <si>
    <t xml:space="preserve">RetroPak#13</t>
  </si>
  <si>
    <t xml:space="preserve">Blade Force [The Broken Blade reprint]</t>
  </si>
  <si>
    <t xml:space="preserve">DB004</t>
  </si>
  <si>
    <t xml:space="preserve">Dispatches from the Bunker # 2 - Tom Morin</t>
  </si>
  <si>
    <t xml:space="preserve">Tunisian #1: Devil's Play</t>
  </si>
  <si>
    <t xml:space="preserve">West of Ounda, Tunisa</t>
  </si>
  <si>
    <t xml:space="preserve">Down and Out</t>
  </si>
  <si>
    <t xml:space="preserve">Buna, Papua New Guinea</t>
  </si>
  <si>
    <t xml:space="preserve">Gona 7</t>
  </si>
  <si>
    <t xml:space="preserve">Repulsed on the Beach [Japanese-Australian]</t>
  </si>
  <si>
    <t xml:space="preserve">East of Gona Village, New Guinea</t>
  </si>
  <si>
    <t xml:space="preserve">Sturm Party</t>
  </si>
  <si>
    <t xml:space="preserve">StalPak #4</t>
  </si>
  <si>
    <t xml:space="preserve">Back To the Front</t>
  </si>
  <si>
    <t xml:space="preserve">O79.1</t>
  </si>
  <si>
    <t xml:space="preserve">On All Fronts # 79</t>
  </si>
  <si>
    <t xml:space="preserve">I Once Had a Comrade</t>
  </si>
  <si>
    <t xml:space="preserve">South of Karhov, Russia</t>
  </si>
  <si>
    <t xml:space="preserve">Paddington Bears: SAGA 2001 - Gordon McClelland</t>
  </si>
  <si>
    <t xml:space="preserve">Roman Night [Romanian-Russian]</t>
  </si>
  <si>
    <t xml:space="preserve">Oblivkavia, Russia</t>
  </si>
  <si>
    <t xml:space="preserve">O121.3</t>
  </si>
  <si>
    <t xml:space="preserve">A Good Finish</t>
  </si>
  <si>
    <t xml:space="preserve">RB 7</t>
  </si>
  <si>
    <t xml:space="preserve">The Red House</t>
  </si>
  <si>
    <t xml:space="preserve">SP190</t>
  </si>
  <si>
    <t xml:space="preserve">Schwerpunkt # 16 - Mike Augustine</t>
  </si>
  <si>
    <t xml:space="preserve">Bottcher's Corner</t>
  </si>
  <si>
    <t xml:space="preserve">Buna Village, New Guinea</t>
  </si>
  <si>
    <t xml:space="preserve">HP #25</t>
  </si>
  <si>
    <t xml:space="preserve">Duropa Plantation [Japanese-American/Australian]</t>
  </si>
  <si>
    <t xml:space="preserve">Cape Endaiadere, New Guinea</t>
  </si>
  <si>
    <t xml:space="preserve">Gona 6</t>
  </si>
  <si>
    <t xml:space="preserve">Skilbeck's Gauntlet [Japanese-Australian]</t>
  </si>
  <si>
    <t xml:space="preserve">South of Gona Mission, New Guinea</t>
  </si>
  <si>
    <t xml:space="preserve">Tac 56</t>
  </si>
  <si>
    <t xml:space="preserve">Les Petits du Renard (The Fox's Child) [Amer.-German]</t>
  </si>
  <si>
    <t xml:space="preserve">Jebel El Guessa, Tunisa</t>
  </si>
  <si>
    <t xml:space="preserve">AK20</t>
  </si>
  <si>
    <t xml:space="preserve">Critical Hit: Afrikakorps - AK003 Bitter Enders</t>
  </si>
  <si>
    <t xml:space="preserve">Deaf Forever to the Battle's Din [American-German]</t>
  </si>
  <si>
    <t xml:space="preserve">COI 16 (SL16)</t>
  </si>
  <si>
    <t xml:space="preserve">Sowchos 79</t>
  </si>
  <si>
    <t xml:space="preserve">Southern Russia</t>
  </si>
  <si>
    <t xml:space="preserve">U28</t>
  </si>
  <si>
    <t xml:space="preserve">Gona 1</t>
  </si>
  <si>
    <t xml:space="preserve">On the Right Flank [Japanese-Australian]</t>
  </si>
  <si>
    <t xml:space="preserve">Gona Village, New Guinea</t>
  </si>
  <si>
    <t xml:space="preserve">Gona 5</t>
  </si>
  <si>
    <t xml:space="preserve">Desperate Escape [Japanese-Australian]</t>
  </si>
  <si>
    <t xml:space="preserve">The Sanananda Front</t>
  </si>
  <si>
    <t xml:space="preserve">Papua New Guinea</t>
  </si>
  <si>
    <t xml:space="preserve">Gona 2</t>
  </si>
  <si>
    <t xml:space="preserve">Gona's Gone [Australian-Japanese]</t>
  </si>
  <si>
    <t xml:space="preserve">DB031</t>
  </si>
  <si>
    <t xml:space="preserve">Dispatches from the Bunker # 15 - Tom Morin</t>
  </si>
  <si>
    <t xml:space="preserve">Tunisian #6: The Third Column [American/French-German]</t>
  </si>
  <si>
    <t xml:space="preserve">East of Medjez-el-ab, Tunisia</t>
  </si>
  <si>
    <t xml:space="preserve">X 8</t>
  </si>
  <si>
    <t xml:space="preserve">O72.3</t>
  </si>
  <si>
    <t xml:space="preserve">Panzer Army Popov</t>
  </si>
  <si>
    <t xml:space="preserve">Verkhniy Kumskiy, Russia</t>
  </si>
  <si>
    <t xml:space="preserve">ASL Scenario 1</t>
  </si>
  <si>
    <t xml:space="preserve">LinCon 87, Linkoping, Sweden</t>
  </si>
  <si>
    <t xml:space="preserve">Unternehmen Wintergewitter</t>
  </si>
  <si>
    <t xml:space="preserve">Werchne Jablotschnij, Russia</t>
  </si>
  <si>
    <t xml:space="preserve">atp 2</t>
  </si>
  <si>
    <t xml:space="preserve">Wintergewitter (Winter Thunderstorm)</t>
  </si>
  <si>
    <t xml:space="preserve">Verkhune-Kumsky, Russia</t>
  </si>
  <si>
    <t xml:space="preserve">O3</t>
  </si>
  <si>
    <t xml:space="preserve">Wintergewitter</t>
  </si>
  <si>
    <t xml:space="preserve">A 70</t>
  </si>
  <si>
    <t xml:space="preserve">Bonus #6</t>
  </si>
  <si>
    <t xml:space="preserve">Revolving Door</t>
  </si>
  <si>
    <t xml:space="preserve">MM02</t>
  </si>
  <si>
    <t xml:space="preserve">Slovak Security [Ukrainian Partisan-Slovak Security Div.]</t>
  </si>
  <si>
    <t xml:space="preserve">Ivaskovie, Ukraine, Russia</t>
  </si>
  <si>
    <t xml:space="preserve">Towards Buerat</t>
  </si>
  <si>
    <t xml:space="preserve">Maaten Giofer, Libya</t>
  </si>
  <si>
    <t xml:space="preserve">J 83</t>
  </si>
  <si>
    <t xml:space="preserve">Bloody Nose [Russian-German/Romanian]</t>
  </si>
  <si>
    <t xml:space="preserve">Kransnokutskaya, Russia</t>
  </si>
  <si>
    <t xml:space="preserve">Deluge Glace (Frozen Flood) [Russian-Italian]</t>
  </si>
  <si>
    <t xml:space="preserve">Novaia Kalitava, Russia</t>
  </si>
  <si>
    <t xml:space="preserve">AK97</t>
  </si>
  <si>
    <t xml:space="preserve">Maknassy Raid [Italian-American]</t>
  </si>
  <si>
    <t xml:space="preserve">Maknassy, Tunisia</t>
  </si>
  <si>
    <t xml:space="preserve">O80.3</t>
  </si>
  <si>
    <t xml:space="preserve">Stand at Shestakov</t>
  </si>
  <si>
    <t xml:space="preserve">Near Stalingrad, Russia</t>
  </si>
  <si>
    <t xml:space="preserve">WG 6</t>
  </si>
  <si>
    <t xml:space="preserve">Plugging the Gap</t>
  </si>
  <si>
    <t xml:space="preserve">Southeast of State Farm 79, Russia</t>
  </si>
  <si>
    <t xml:space="preserve">SR1</t>
  </si>
  <si>
    <t xml:space="preserve">Comienza el Crepusculo (Beginning of the Twilight)</t>
  </si>
  <si>
    <t xml:space="preserve">6 km north of Sovjos 79, Russia</t>
  </si>
  <si>
    <t xml:space="preserve">BC 8</t>
  </si>
  <si>
    <t xml:space="preserve">Duropa Plantation [Japanese-Australian]</t>
  </si>
  <si>
    <t xml:space="preserve">BB 24.2</t>
  </si>
  <si>
    <t xml:space="preserve">Land of Milk and Honeys [Japanese-Australian]</t>
  </si>
  <si>
    <t xml:space="preserve">Duropa Plantation, New Guinea</t>
  </si>
  <si>
    <t xml:space="preserve">PJ8.1</t>
  </si>
  <si>
    <t xml:space="preserve">On All Fronts: Playtester's Journal # 8</t>
  </si>
  <si>
    <t xml:space="preserve">Armor Leader - East.Front: Bridge Across the Myschkova</t>
  </si>
  <si>
    <t xml:space="preserve">Myschkova River, Russia</t>
  </si>
  <si>
    <t xml:space="preserve">G38</t>
  </si>
  <si>
    <t xml:space="preserve">Castello Fatato [Russian-Italian]</t>
  </si>
  <si>
    <t xml:space="preserve">Meshkov, Russia</t>
  </si>
  <si>
    <t xml:space="preserve">BB  8</t>
  </si>
  <si>
    <t xml:space="preserve">Castello Fatato</t>
  </si>
  <si>
    <t xml:space="preserve">AP45</t>
  </si>
  <si>
    <t xml:space="preserve">Reaping Rewards [Romanian-Russian]</t>
  </si>
  <si>
    <t xml:space="preserve">Kruzhilin, Russia</t>
  </si>
  <si>
    <t xml:space="preserve">HP #32</t>
  </si>
  <si>
    <t xml:space="preserve">Sweet Surrender [Free French/British-Italian]</t>
  </si>
  <si>
    <t xml:space="preserve">Near Oum el Abouad, Tunisia</t>
  </si>
  <si>
    <t xml:space="preserve">ASL B3</t>
  </si>
  <si>
    <t xml:space="preserve">Battles Magazine #4 - Philippe Naud</t>
  </si>
  <si>
    <t xml:space="preserve">Action Not Words! [Italian-French]</t>
  </si>
  <si>
    <t xml:space="preserve">Henchir-Moussa, Tunisia</t>
  </si>
  <si>
    <t xml:space="preserve">AK31</t>
  </si>
  <si>
    <t xml:space="preserve">Reconnaissance Failure [German-British]</t>
  </si>
  <si>
    <t xml:space="preserve">Halte D'el Heri, Tunisia</t>
  </si>
  <si>
    <t xml:space="preserve">FE192</t>
  </si>
  <si>
    <t xml:space="preserve">Hodgson's Honey Pots [Japanese-Australian]</t>
  </si>
  <si>
    <t xml:space="preserve">Simemi Creek, New Guinea</t>
  </si>
  <si>
    <t xml:space="preserve">FrF 5</t>
  </si>
  <si>
    <t xml:space="preserve">The Valley of Death [Italian-Russian]</t>
  </si>
  <si>
    <t xml:space="preserve">Arbuzovka, Russia</t>
  </si>
  <si>
    <t xml:space="preserve">AP17</t>
  </si>
  <si>
    <t xml:space="preserve">Multi-Man Publishing:ASL Action Pack #3-Few Returned</t>
  </si>
  <si>
    <t xml:space="preserve">The Valley of Death [Russian-Italian/German]</t>
  </si>
  <si>
    <t xml:space="preserve">Arbuzov, Russia</t>
  </si>
  <si>
    <t xml:space="preserve">FO 4</t>
  </si>
  <si>
    <t xml:space="preserve">CFGG: Forward Observer #2 - Fall 2001 - Scott Faulk</t>
  </si>
  <si>
    <t xml:space="preserve">Catcher in the Kunai [Japanese-American]</t>
  </si>
  <si>
    <t xml:space="preserve">Government Gardens, near Buna, New Guinea</t>
  </si>
  <si>
    <t xml:space="preserve">CH142</t>
  </si>
  <si>
    <t xml:space="preserve">Longstop Hill [American/British-German]</t>
  </si>
  <si>
    <t xml:space="preserve">Longstop Hill, Tunisa</t>
  </si>
  <si>
    <t xml:space="preserve">AK93</t>
  </si>
  <si>
    <t xml:space="preserve">Point 290 [American/British-German]</t>
  </si>
  <si>
    <t xml:space="preserve">AK90</t>
  </si>
  <si>
    <t xml:space="preserve">Djebel El Rhar Holdouts</t>
  </si>
  <si>
    <t xml:space="preserve">AK35</t>
  </si>
  <si>
    <t xml:space="preserve">Toasted in Tunis [American/Free French-German]</t>
  </si>
  <si>
    <t xml:space="preserve">AP18</t>
  </si>
  <si>
    <t xml:space="preserve">Village of the Damned [Russian-Italian/German]</t>
  </si>
  <si>
    <t xml:space="preserve">HS14</t>
  </si>
  <si>
    <t xml:space="preserve">The Christmas Gifu</t>
  </si>
  <si>
    <t xml:space="preserve">The Gifu, Guadalcanal, the Soloman Islands</t>
  </si>
  <si>
    <t xml:space="preserve">JF16</t>
  </si>
  <si>
    <t xml:space="preserve">Jitter Fire VI (2002) - Marty Snow</t>
  </si>
  <si>
    <t xml:space="preserve">Bounenkai [American/British-Japanese]</t>
  </si>
  <si>
    <t xml:space="preserve">Papua, New Guinea</t>
  </si>
  <si>
    <t xml:space="preserve">BMW PL 1.1(PL)</t>
  </si>
  <si>
    <t xml:space="preserve">ASL on the Internet - Brian Williams (Platoon Leader)</t>
  </si>
  <si>
    <t xml:space="preserve">Tatsinskaya Raid [Russian-German/Romanian]</t>
  </si>
  <si>
    <t xml:space="preserve">Tatsinskaya, Russia</t>
  </si>
  <si>
    <t xml:space="preserve">FT 10</t>
  </si>
  <si>
    <t xml:space="preserve">Desertion</t>
  </si>
  <si>
    <t xml:space="preserve">Velikye, Louki, Russia</t>
  </si>
  <si>
    <t xml:space="preserve">FT 83</t>
  </si>
  <si>
    <t xml:space="preserve">Go On To Kolpino! [Russian-Spanish]</t>
  </si>
  <si>
    <t xml:space="preserve">Between Krasnyj Bor and Kolpino, Russia</t>
  </si>
  <si>
    <t xml:space="preserve">U29</t>
  </si>
  <si>
    <t xml:space="preserve">Night Battle At Noromaryevka</t>
  </si>
  <si>
    <t xml:space="preserve">Noromaryevka, Russia</t>
  </si>
  <si>
    <t xml:space="preserve">PP02</t>
  </si>
  <si>
    <t xml:space="preserve">2009 ASL March Madness Partisan Pack - Daniel Best</t>
  </si>
  <si>
    <t xml:space="preserve">New Year's Party [Jewish Partisan-German/Ukranian]</t>
  </si>
  <si>
    <t xml:space="preserve">Rozvazhev, Ukraine, Russia</t>
  </si>
  <si>
    <t xml:space="preserve">G19</t>
  </si>
  <si>
    <t xml:space="preserve">A Tough Nut to Crack [Japanese-Australian]</t>
  </si>
  <si>
    <t xml:space="preserve">Giropa Point, East of Buna, Papua New Guinea</t>
  </si>
  <si>
    <t xml:space="preserve">ASLUG  3</t>
  </si>
  <si>
    <t xml:space="preserve">ASL Union of Gamers # 2 - Gary Fortenberry</t>
  </si>
  <si>
    <t xml:space="preserve">A Tough Nut to Crack</t>
  </si>
  <si>
    <t xml:space="preserve">Paddington Bears: CanCon 1993 - Eric Topp</t>
  </si>
  <si>
    <t xml:space="preserve">Happy New Year</t>
  </si>
  <si>
    <t xml:space="preserve">Buna, Papua, New Guinea</t>
  </si>
  <si>
    <t xml:space="preserve">The Capture of Hill 27</t>
  </si>
  <si>
    <t xml:space="preserve">South of the Gifu Strongpoint, Guadalcanal</t>
  </si>
  <si>
    <t xml:space="preserve">HS15</t>
  </si>
  <si>
    <t xml:space="preserve">Hill 27</t>
  </si>
  <si>
    <t xml:space="preserve">Hill 27, Guadalcanal, the Soloman Islands</t>
  </si>
  <si>
    <t xml:space="preserve">AP19</t>
  </si>
  <si>
    <t xml:space="preserve">The Winter Of Their Discontent [Italian/German-Russian]</t>
  </si>
  <si>
    <t xml:space="preserve">Chertkovo, Russia</t>
  </si>
  <si>
    <t xml:space="preserve">Escape From the Promised Land</t>
  </si>
  <si>
    <t xml:space="preserve">River Kuma Soldato-Aleksandrovskoye, Russia</t>
  </si>
  <si>
    <t xml:space="preserve">SP156</t>
  </si>
  <si>
    <t xml:space="preserve">A Siege of Their Own</t>
  </si>
  <si>
    <t xml:space="preserve">Velikeye Luki, Russia</t>
  </si>
  <si>
    <t xml:space="preserve">OrcCon `92 Scenario</t>
  </si>
  <si>
    <t xml:space="preserve">Breaking Through the Trap [Chetnik-Yugo.Partisan]</t>
  </si>
  <si>
    <t xml:space="preserve">South of the River Neretva, Yugoslavia</t>
  </si>
  <si>
    <t xml:space="preserve">Veritable Giants</t>
  </si>
  <si>
    <t xml:space="preserve">Gorodok, Russia</t>
  </si>
  <si>
    <t xml:space="preserve">SL  14</t>
  </si>
  <si>
    <t xml:space="preserve">The Paw of the Tiger</t>
  </si>
  <si>
    <t xml:space="preserve">F</t>
  </si>
  <si>
    <t xml:space="preserve">Avalon Hill: The General # 23.5</t>
  </si>
  <si>
    <t xml:space="preserve">H</t>
  </si>
  <si>
    <t xml:space="preserve">Avalon Hill: The General # 24.1</t>
  </si>
  <si>
    <t xml:space="preserve">Escape from Velikiye Luki</t>
  </si>
  <si>
    <t xml:space="preserve">FE 71.1</t>
  </si>
  <si>
    <t xml:space="preserve">Cold Steel Rain</t>
  </si>
  <si>
    <t xml:space="preserve">Workers' Settlement No.5, Russia</t>
  </si>
  <si>
    <t xml:space="preserve">FT 71</t>
  </si>
  <si>
    <t xml:space="preserve">The Last Circle</t>
  </si>
  <si>
    <t xml:space="preserve">Pitomnik, Russia</t>
  </si>
  <si>
    <t xml:space="preserve">RPT60</t>
  </si>
  <si>
    <t xml:space="preserve">Cat Chow</t>
  </si>
  <si>
    <t xml:space="preserve">HS16</t>
  </si>
  <si>
    <t xml:space="preserve">Sims Ridge</t>
  </si>
  <si>
    <t xml:space="preserve">Galloping Horse, Guadalcanal, the Solomans</t>
  </si>
  <si>
    <t xml:space="preserve">E (SK)</t>
  </si>
  <si>
    <t xml:space="preserve">ASLSK Contest - Pete Shelling</t>
  </si>
  <si>
    <t xml:space="preserve">Glimmer of Hope</t>
  </si>
  <si>
    <t xml:space="preserve">JS  8</t>
  </si>
  <si>
    <t xml:space="preserve">ASL on the Internet - Jeffrey Shields</t>
  </si>
  <si>
    <t xml:space="preserve">The Last Wave</t>
  </si>
  <si>
    <t xml:space="preserve">Hill 249.6, south of Krasnodar, Russia</t>
  </si>
  <si>
    <t xml:space="preserve">AP10</t>
  </si>
  <si>
    <t xml:space="preserve">Closing the Net</t>
  </si>
  <si>
    <t xml:space="preserve">V 297</t>
  </si>
  <si>
    <t xml:space="preserve">View From the Trenchs `95</t>
  </si>
  <si>
    <t xml:space="preserve">Tebbe's Tigers</t>
  </si>
  <si>
    <t xml:space="preserve">Sporonyy, Manych River, Russia</t>
  </si>
  <si>
    <t xml:space="preserve">V 2</t>
  </si>
  <si>
    <t xml:space="preserve">AP20</t>
  </si>
  <si>
    <t xml:space="preserve">Victory Is Life [Russian-Italian/German]</t>
  </si>
  <si>
    <t xml:space="preserve">Rossosch, Russia</t>
  </si>
  <si>
    <t xml:space="preserve">AP21</t>
  </si>
  <si>
    <t xml:space="preserve">Red Don [Italian-Russian]</t>
  </si>
  <si>
    <t xml:space="preserve">Near Babka, Russia</t>
  </si>
  <si>
    <t xml:space="preserve">AM 1</t>
  </si>
  <si>
    <t xml:space="preserve">ASL Digest # 3.10 - Asad Rustum</t>
  </si>
  <si>
    <t xml:space="preserve">No More Raids [Partisan-German]</t>
  </si>
  <si>
    <t xml:space="preserve">AH 2</t>
  </si>
  <si>
    <t xml:space="preserve">P5</t>
  </si>
  <si>
    <t xml:space="preserve">East of Leningrad, Russia</t>
  </si>
  <si>
    <t xml:space="preserve">Kanga Force [Australian-Japanese]</t>
  </si>
  <si>
    <t xml:space="preserve">Wandumi, near Wau, Papua, New Guinea</t>
  </si>
  <si>
    <t xml:space="preserve">WP  7</t>
  </si>
  <si>
    <t xml:space="preserve">Struggle Out of the Scheidiswald</t>
  </si>
  <si>
    <t xml:space="preserve">Southern edge of Scheidiswald, Russia</t>
  </si>
  <si>
    <t xml:space="preserve">CH155</t>
  </si>
  <si>
    <t xml:space="preserve">Stalking Tigers [German-British/French]</t>
  </si>
  <si>
    <t xml:space="preserve">Pont du Fahs, Tunisia</t>
  </si>
  <si>
    <t xml:space="preserve">DL 16.4</t>
  </si>
  <si>
    <t xml:space="preserve">ASL on the Internet - David Lamb</t>
  </si>
  <si>
    <t xml:space="preserve">Deadly Message [French/British/American-German]</t>
  </si>
  <si>
    <t xml:space="preserve">Mila 18 [ZOB-German]</t>
  </si>
  <si>
    <t xml:space="preserve">18 Mila, the Warsaw Ghetto, Poland</t>
  </si>
  <si>
    <t xml:space="preserve">RPT 5</t>
  </si>
  <si>
    <t xml:space="preserve">The Horvath Interlude [Russian-Hungarian]</t>
  </si>
  <si>
    <t xml:space="preserve">Alexeyevka, Russia</t>
  </si>
  <si>
    <t xml:space="preserve"># 1</t>
  </si>
  <si>
    <t xml:space="preserve">Lone Canuck Pub.: 7.SS-Gebirgs Division "Prinz Eugen"</t>
  </si>
  <si>
    <t xml:space="preserve">Operation Weiss [German-Yugo.Partisan{Croatian}]</t>
  </si>
  <si>
    <t xml:space="preserve">Korana Bridge, Croatia</t>
  </si>
  <si>
    <t xml:space="preserve">CH146</t>
  </si>
  <si>
    <t xml:space="preserve">Message for Ike [British/American/French-German]</t>
  </si>
  <si>
    <t xml:space="preserve">Near Pont du Fahs, Tunisia</t>
  </si>
  <si>
    <t xml:space="preserve">CH 68</t>
  </si>
  <si>
    <t xml:space="preserve">Special Messenger [German-American]</t>
  </si>
  <si>
    <t xml:space="preserve">Bir el Aalia, Tunisa</t>
  </si>
  <si>
    <t xml:space="preserve">Bonus #3</t>
  </si>
  <si>
    <t xml:space="preserve">Special Message [German-American]</t>
  </si>
  <si>
    <t xml:space="preserve">AK19</t>
  </si>
  <si>
    <t xml:space="preserve">Heavy Metal [German-American]</t>
  </si>
  <si>
    <t xml:space="preserve">FT 84</t>
  </si>
  <si>
    <t xml:space="preserve">Point of Junction [Spanish/German-Russian]</t>
  </si>
  <si>
    <t xml:space="preserve">Near MGA and Kel'Kolovo, Russia</t>
  </si>
  <si>
    <t xml:space="preserve">PBP 17</t>
  </si>
  <si>
    <t xml:space="preserve">Easy Meat [American-German]</t>
  </si>
  <si>
    <t xml:space="preserve">Ousseltia, Tunisia</t>
  </si>
  <si>
    <t xml:space="preserve">AK21</t>
  </si>
  <si>
    <t xml:space="preserve">Saving French Bacon [German-American]</t>
  </si>
  <si>
    <t xml:space="preserve">Last Stand</t>
  </si>
  <si>
    <t xml:space="preserve">South of Azizia, Libya</t>
  </si>
  <si>
    <t xml:space="preserve">Kokumbona Krunch</t>
  </si>
  <si>
    <t xml:space="preserve">Kokumbona, Guadalcanal</t>
  </si>
  <si>
    <t xml:space="preserve">HG! 2</t>
  </si>
  <si>
    <t xml:space="preserve">The Gifu</t>
  </si>
  <si>
    <t xml:space="preserve">HG-9</t>
  </si>
  <si>
    <t xml:space="preserve">AP22</t>
  </si>
  <si>
    <t xml:space="preserve">Ghost Riders [Russian-Italian/German]</t>
  </si>
  <si>
    <t xml:space="preserve">Sceljakino, Russia</t>
  </si>
  <si>
    <t xml:space="preserve">Tac 71</t>
  </si>
  <si>
    <t xml:space="preserve">Terminus Sened [American-German/Italian]</t>
  </si>
  <si>
    <t xml:space="preserve">Sened Railway Station, Tunisia</t>
  </si>
  <si>
    <t xml:space="preserve">AK23</t>
  </si>
  <si>
    <t xml:space="preserve">Regulars, By God! [German/Italian-American]</t>
  </si>
  <si>
    <t xml:space="preserve">Sened Station, Tunisia </t>
  </si>
  <si>
    <t xml:space="preserve">AP23</t>
  </si>
  <si>
    <t xml:space="preserve">Agony At Arnautovo [Italian-Russian]</t>
  </si>
  <si>
    <t xml:space="preserve">Arnautovo, Russia</t>
  </si>
  <si>
    <t xml:space="preserve">FT109</t>
  </si>
  <si>
    <t xml:space="preserve">Hitler's Lost Iron [German-Nowegian/Commando]</t>
  </si>
  <si>
    <t xml:space="preserve">Strød Island, Norway</t>
  </si>
  <si>
    <t xml:space="preserve">Squaring Up</t>
  </si>
  <si>
    <t xml:space="preserve">AP24</t>
  </si>
  <si>
    <t xml:space="preserve">Tridentina Avanti! [Russian-Italian/German]</t>
  </si>
  <si>
    <t xml:space="preserve">Nikolajewka, Russia</t>
  </si>
  <si>
    <t xml:space="preserve">AP25</t>
  </si>
  <si>
    <t xml:space="preserve">The Last Day Of The Cuneense  [Italian-Russian]</t>
  </si>
  <si>
    <t xml:space="preserve">Near Valuiki, Russia </t>
  </si>
  <si>
    <t xml:space="preserve">FT 72</t>
  </si>
  <si>
    <t xml:space="preserve">Catcher Caught [Greek Partisan-German]</t>
  </si>
  <si>
    <t xml:space="preserve">Leskovicz, Albania</t>
  </si>
  <si>
    <t xml:space="preserve">On the Hop</t>
  </si>
  <si>
    <t xml:space="preserve">Wau, New Guinea</t>
  </si>
  <si>
    <t xml:space="preserve">HP #23</t>
  </si>
  <si>
    <t xml:space="preserve">Sherlock's Stand [Australian-Japanese]</t>
  </si>
  <si>
    <t xml:space="preserve">Wandumi, New Guinea</t>
  </si>
  <si>
    <t xml:space="preserve">Euro-Pack101</t>
  </si>
  <si>
    <t xml:space="preserve">Titoland [German-Yugo.Partisan]</t>
  </si>
  <si>
    <t xml:space="preserve">Bihac, Yugoslavia</t>
  </si>
  <si>
    <t xml:space="preserve">AK39</t>
  </si>
  <si>
    <t xml:space="preserve">Faid Fadeaway [Free French-German]</t>
  </si>
  <si>
    <t xml:space="preserve">Faid Pass, Tunisia</t>
  </si>
  <si>
    <t xml:space="preserve">VotG17</t>
  </si>
  <si>
    <t xml:space="preserve">On the Verge of Extinction</t>
  </si>
  <si>
    <t xml:space="preserve">WCW  3</t>
  </si>
  <si>
    <t xml:space="preserve">Tigers at Merefa</t>
  </si>
  <si>
    <t xml:space="preserve">Merefa, Russia</t>
  </si>
  <si>
    <t xml:space="preserve">From Desert To Jungle [Japanese-Australian]</t>
  </si>
  <si>
    <t xml:space="preserve">CH 66</t>
  </si>
  <si>
    <t xml:space="preserve">One For the Trophy Case</t>
  </si>
  <si>
    <t xml:space="preserve">North of Goubellat, Tunisa</t>
  </si>
  <si>
    <t xml:space="preserve">Bonus #1</t>
  </si>
  <si>
    <t xml:space="preserve">Bagged One for the Trophy Case</t>
  </si>
  <si>
    <t xml:space="preserve">AK27</t>
  </si>
  <si>
    <t xml:space="preserve">Tea Time Interruption [British-German]</t>
  </si>
  <si>
    <t xml:space="preserve">Goubellat, Tunisa</t>
  </si>
  <si>
    <t xml:space="preserve">Tac 57</t>
  </si>
  <si>
    <t xml:space="preserve">Dernier Baroud (Last Stand) [German-British/French]</t>
  </si>
  <si>
    <t xml:space="preserve">Near Bou Saadia, Tunisia</t>
  </si>
  <si>
    <t xml:space="preserve">AK40</t>
  </si>
  <si>
    <t xml:space="preserve">Mountain Men [Free French-German]</t>
  </si>
  <si>
    <t xml:space="preserve">FE132</t>
  </si>
  <si>
    <t xml:space="preserve">Land of Malaria and Pain</t>
  </si>
  <si>
    <t xml:space="preserve">Laung-chaung, Burma</t>
  </si>
  <si>
    <t xml:space="preserve">BMW 4.2</t>
  </si>
  <si>
    <t xml:space="preserve">Crosstown Traffic</t>
  </si>
  <si>
    <t xml:space="preserve">Devuretschnaja, Russia</t>
  </si>
  <si>
    <t xml:space="preserve">HP #24</t>
  </si>
  <si>
    <t xml:space="preserve">Warfe's War [Australian-Japanese]</t>
  </si>
  <si>
    <t xml:space="preserve">Back to School</t>
  </si>
  <si>
    <t xml:space="preserve">Stanichka, Russia</t>
  </si>
  <si>
    <t xml:space="preserve">A 26</t>
  </si>
  <si>
    <t xml:space="preserve">Beachhead at Ozereyka Bay [Russian-Romanian/Ger.]</t>
  </si>
  <si>
    <t xml:space="preserve">Near Glebovka, Russia</t>
  </si>
  <si>
    <t xml:space="preserve">VV16</t>
  </si>
  <si>
    <t xml:space="preserve">Vae Victis # 21</t>
  </si>
  <si>
    <t xml:space="preserve">Mala Zemlya (Small Land)</t>
  </si>
  <si>
    <t xml:space="preserve">WP 10</t>
  </si>
  <si>
    <t xml:space="preserve">Red Marines of Ozereyka Bay [Romanian-Russian]</t>
  </si>
  <si>
    <t xml:space="preserve">Ozereyka Bay, Russia</t>
  </si>
  <si>
    <t xml:space="preserve">KE  4</t>
  </si>
  <si>
    <t xml:space="preserve">Panzers to the Rescue</t>
  </si>
  <si>
    <t xml:space="preserve">Near Olshowatka, Russia</t>
  </si>
  <si>
    <t xml:space="preserve">G12</t>
  </si>
  <si>
    <t xml:space="preserve">Avalanche!</t>
  </si>
  <si>
    <t xml:space="preserve">South of Nalchik, Russia</t>
  </si>
  <si>
    <t xml:space="preserve">Vers Koursk (Towards Kursk)</t>
  </si>
  <si>
    <t xml:space="preserve">Stary Oskol, Russia</t>
  </si>
  <si>
    <t xml:space="preserve">TOT 36</t>
  </si>
  <si>
    <t xml:space="preserve">Balkan Barbeque [Serbs{Prinz Eugen} -Yugo.Partisan]</t>
  </si>
  <si>
    <t xml:space="preserve">Bosanki Petrovac, Yugoslavia</t>
  </si>
  <si>
    <t xml:space="preserve">O76.2</t>
  </si>
  <si>
    <t xml:space="preserve">On All Fronts # 76 - NOWS Con `86</t>
  </si>
  <si>
    <t xml:space="preserve">Attack on Hill 307</t>
  </si>
  <si>
    <t xml:space="preserve">Near Novorssisk, Russia</t>
  </si>
  <si>
    <t xml:space="preserve">VV48</t>
  </si>
  <si>
    <t xml:space="preserve">Vae Victis # 76</t>
  </si>
  <si>
    <t xml:space="preserve">Un Coup de Main? (The Surprise Attack?)</t>
  </si>
  <si>
    <t xml:space="preserve">FT101</t>
  </si>
  <si>
    <t xml:space="preserve">Le Franc Tireur: From the Cellar Pack 3 - P.Naud/X.Vitry</t>
  </si>
  <si>
    <t xml:space="preserve">Fire and Ice [Yugoslav Partisan-German]</t>
  </si>
  <si>
    <t xml:space="preserve">Kljuc, Yugoslavia</t>
  </si>
  <si>
    <t xml:space="preserve">SRN 1</t>
  </si>
  <si>
    <t xml:space="preserve">Krassny-Bor [Spanish Blue Division-Russian]</t>
  </si>
  <si>
    <t xml:space="preserve">Krassny-Bor, Russia</t>
  </si>
  <si>
    <t xml:space="preserve">FE 72.1</t>
  </si>
  <si>
    <t xml:space="preserve">Manos A La Manos (Hand To Hand)[Russ.-Sp.Blue Div.]</t>
  </si>
  <si>
    <t xml:space="preserve">FT 85</t>
  </si>
  <si>
    <t xml:space="preserve">Red Roller [Spanish Blue Division-Russian]</t>
  </si>
  <si>
    <t xml:space="preserve">Northwest of Krasny Bor, Russia</t>
  </si>
  <si>
    <t xml:space="preserve">VB 6</t>
  </si>
  <si>
    <t xml:space="preserve">Emergencies [Spanish Blue Division-Russian]</t>
  </si>
  <si>
    <t xml:space="preserve">2GM-2</t>
  </si>
  <si>
    <t xml:space="preserve">Alea # 33 - Fernando G. Maniega</t>
  </si>
  <si>
    <t xml:space="preserve">Hombres y Tanques (Men and Tanks) [Spanish-Russian]</t>
  </si>
  <si>
    <t xml:space="preserve">2GM-3</t>
  </si>
  <si>
    <t xml:space="preserve">Alea # 34</t>
  </si>
  <si>
    <t xml:space="preserve">Ispantsi Kaput! [Russian-Spanish]</t>
  </si>
  <si>
    <t xml:space="preserve">Krasnyi Bor, Russia</t>
  </si>
  <si>
    <t xml:space="preserve">GD15</t>
  </si>
  <si>
    <t xml:space="preserve">Closing the Back Door</t>
  </si>
  <si>
    <t xml:space="preserve">Shuravlovka, Russia</t>
  </si>
  <si>
    <t xml:space="preserve">AP60</t>
  </si>
  <si>
    <t xml:space="preserve">Nishne, Nyet! (Nishne, Never!)</t>
  </si>
  <si>
    <t xml:space="preserve">Nishne-Gnilovskaya, Russia</t>
  </si>
  <si>
    <t xml:space="preserve">FT155</t>
  </si>
  <si>
    <t xml:space="preserve">Once Upon A Time ... In The East</t>
  </si>
  <si>
    <t xml:space="preserve">Novoia Vodolaga, Russia</t>
  </si>
  <si>
    <t xml:space="preserve">FE 73.1</t>
  </si>
  <si>
    <t xml:space="preserve">Polar Star</t>
  </si>
  <si>
    <t xml:space="preserve">Smerdyna, Russia</t>
  </si>
  <si>
    <t xml:space="preserve">PA#2</t>
  </si>
  <si>
    <t xml:space="preserve">Tigers To the Front</t>
  </si>
  <si>
    <t xml:space="preserve">G14</t>
  </si>
  <si>
    <t xml:space="preserve">Tiger, Tiger</t>
  </si>
  <si>
    <t xml:space="preserve">Chernichevo, Russia</t>
  </si>
  <si>
    <t xml:space="preserve">CH 48</t>
  </si>
  <si>
    <t xml:space="preserve">Double or Nothing</t>
  </si>
  <si>
    <t xml:space="preserve">Donets Basin, Ukraine, Russia</t>
  </si>
  <si>
    <t xml:space="preserve">Paddington Bears: SAGA 2001 - Martin Silverton</t>
  </si>
  <si>
    <t xml:space="preserve">Point Peiper</t>
  </si>
  <si>
    <t xml:space="preserve">Krasnaya Polyana, Russia</t>
  </si>
  <si>
    <t xml:space="preserve">BP 2</t>
  </si>
  <si>
    <t xml:space="preserve">Ice Follies</t>
  </si>
  <si>
    <t xml:space="preserve">The Don, north of Voronezh, Russia</t>
  </si>
  <si>
    <t xml:space="preserve">AH 1</t>
  </si>
  <si>
    <t xml:space="preserve">Retreat from the Caucasus</t>
  </si>
  <si>
    <t xml:space="preserve">Zaporozhye, Russia</t>
  </si>
  <si>
    <t xml:space="preserve">BMW 6.1</t>
  </si>
  <si>
    <t xml:space="preserve">Cracking Kharkov</t>
  </si>
  <si>
    <t xml:space="preserve">South of Rogan, Russia</t>
  </si>
  <si>
    <t xml:space="preserve">A 20</t>
  </si>
  <si>
    <t xml:space="preserve">Counterattack at Sidi Bou Zid [German-American]</t>
  </si>
  <si>
    <t xml:space="preserve">Near Sidi Bou Zid, Tunisia</t>
  </si>
  <si>
    <t xml:space="preserve">AK96</t>
  </si>
  <si>
    <t xml:space="preserve">Sidi Bou Zid [American-German]</t>
  </si>
  <si>
    <t xml:space="preserve">Sidi Bou Zid, Tunisia</t>
  </si>
  <si>
    <t xml:space="preserve">PM 1</t>
  </si>
  <si>
    <t xml:space="preserve">ASL Digest # 3.10 - Patrik Manlig</t>
  </si>
  <si>
    <t xml:space="preserve">Mopping Up [American-German]</t>
  </si>
  <si>
    <t xml:space="preserve">East of El Guettar, Tunisa</t>
  </si>
  <si>
    <t xml:space="preserve">SAGA95-5</t>
  </si>
  <si>
    <t xml:space="preserve">Paddington Bears: SAGA 1995 - Alan Smee</t>
  </si>
  <si>
    <t xml:space="preserve">Hard Cactus</t>
  </si>
  <si>
    <t xml:space="preserve">Sbeitla, Tunisia</t>
  </si>
  <si>
    <t xml:space="preserve">CH 81</t>
  </si>
  <si>
    <t xml:space="preserve">Hard Cactus [American-German]</t>
  </si>
  <si>
    <t xml:space="preserve">CH 81a</t>
  </si>
  <si>
    <t xml:space="preserve">Critical Hit: Online # 1</t>
  </si>
  <si>
    <t xml:space="preserve">Aussie Bonus #6</t>
  </si>
  <si>
    <t xml:space="preserve">Fallen Among the Cacti</t>
  </si>
  <si>
    <t xml:space="preserve">AK22</t>
  </si>
  <si>
    <t xml:space="preserve">Fruehlingswind [American-German]</t>
  </si>
  <si>
    <t xml:space="preserve">A 18</t>
  </si>
  <si>
    <t xml:space="preserve">Sbeitla Probe [American-German]</t>
  </si>
  <si>
    <t xml:space="preserve">95-2</t>
  </si>
  <si>
    <t xml:space="preserve">Schwerpunkt `95 Scenario (w/custom overlays)</t>
  </si>
  <si>
    <t xml:space="preserve">Gardner's Withdrawal [American-German]</t>
  </si>
  <si>
    <t xml:space="preserve">SP110</t>
  </si>
  <si>
    <t xml:space="preserve">The Chernichivo Shuffle</t>
  </si>
  <si>
    <t xml:space="preserve">Chernichivo, Russia</t>
  </si>
  <si>
    <t xml:space="preserve">AK42</t>
  </si>
  <si>
    <t xml:space="preserve">A Good Shoot [American/Free French-German]</t>
  </si>
  <si>
    <t xml:space="preserve">Kasserine Pass, Tunisia</t>
  </si>
  <si>
    <t xml:space="preserve">LSSAH#17</t>
  </si>
  <si>
    <t xml:space="preserve">Lone Canuck Pub.: Leibstandarte Pack 3 - Kharkov!</t>
  </si>
  <si>
    <t xml:space="preserve">The Eleventh Commandment</t>
  </si>
  <si>
    <t xml:space="preserve">Ziglerovka, Russia</t>
  </si>
  <si>
    <t xml:space="preserve">A 62</t>
  </si>
  <si>
    <t xml:space="preserve">Paole Zion [Partisan-German]</t>
  </si>
  <si>
    <t xml:space="preserve">Pontawki Street, Warsaw Ghetto, Poland</t>
  </si>
  <si>
    <t xml:space="preserve">A112</t>
  </si>
  <si>
    <t xml:space="preserve">Gift of Time [German/Italian-American/British]</t>
  </si>
  <si>
    <t xml:space="preserve">DB007</t>
  </si>
  <si>
    <t xml:space="preserve">Dispatches from the Bunker # 4 - Tom Morin</t>
  </si>
  <si>
    <t xml:space="preserve">Tunisian #2: Crisis at Kasserine [Ger./Italian-Am./French]</t>
  </si>
  <si>
    <t xml:space="preserve">OotB7</t>
  </si>
  <si>
    <t xml:space="preserve">Crisis at Kasserine [German/Italian-American/French]</t>
  </si>
  <si>
    <t xml:space="preserve">AK28</t>
  </si>
  <si>
    <t xml:space="preserve">Gore Force [British-German]</t>
  </si>
  <si>
    <t xml:space="preserve">AK41</t>
  </si>
  <si>
    <t xml:space="preserve">An Artilleryman's Dream [German/Italian-Amer./Free Fr.]</t>
  </si>
  <si>
    <t xml:space="preserve">Bou Chebka, Tunisia</t>
  </si>
  <si>
    <t xml:space="preserve">Mt. Erebus [Japanese-British]</t>
  </si>
  <si>
    <t xml:space="preserve">FEPT1</t>
  </si>
  <si>
    <t xml:space="preserve">Not Gonna Be Easy</t>
  </si>
  <si>
    <t xml:space="preserve">Mareth, Tunisia</t>
  </si>
  <si>
    <t xml:space="preserve">VV20</t>
  </si>
  <si>
    <t xml:space="preserve">Vae Victis # 25</t>
  </si>
  <si>
    <t xml:space="preserve">Panzerschlacht (Tank Battle)</t>
  </si>
  <si>
    <t xml:space="preserve">Near Burbulatovo, Russia</t>
  </si>
  <si>
    <t xml:space="preserve">Fort McGregor</t>
  </si>
  <si>
    <t xml:space="preserve">5 miles south of Medjez el Bab, Tunisia</t>
  </si>
  <si>
    <t xml:space="preserve">RBF-14</t>
  </si>
  <si>
    <t xml:space="preserve">Kampfgruppe Lang</t>
  </si>
  <si>
    <t xml:space="preserve">SP129</t>
  </si>
  <si>
    <t xml:space="preserve">Locking Horns At Lozovaja</t>
  </si>
  <si>
    <t xml:space="preserve">Lozovaja, Russia</t>
  </si>
  <si>
    <t xml:space="preserve">ASL Oktoberfest `90 Scenario - Bruce Bakken</t>
  </si>
  <si>
    <t xml:space="preserve">Fallen Leader</t>
  </si>
  <si>
    <t xml:space="preserve">Artelnoye, Russia</t>
  </si>
  <si>
    <t xml:space="preserve">ASL News 70</t>
  </si>
  <si>
    <t xml:space="preserve">RPIII 7</t>
  </si>
  <si>
    <t xml:space="preserve">Decapitation [slight revision of "Fallen Leader"]</t>
  </si>
  <si>
    <t xml:space="preserve">Journal du Stratège</t>
  </si>
  <si>
    <t xml:space="preserve">Norvege 1940: L'Usine de Rjukan [German-Norw.Partisan]</t>
  </si>
  <si>
    <t xml:space="preserve">Rjukan Factory, Norway</t>
  </si>
  <si>
    <t xml:space="preserve">LSSAH#18</t>
  </si>
  <si>
    <t xml:space="preserve">Sudden Fury</t>
  </si>
  <si>
    <t xml:space="preserve">Olchovatka, Russia</t>
  </si>
  <si>
    <t xml:space="preserve">Chindits05</t>
  </si>
  <si>
    <t xml:space="preserve">First to Fight Variants: Sp.Forces #4: Hard Luck Heroes</t>
  </si>
  <si>
    <t xml:space="preserve">Ambushed! [Japanese-Chindits]</t>
  </si>
  <si>
    <t xml:space="preserve">Forest west of the Kyaikthin RR Station, Burma</t>
  </si>
  <si>
    <t xml:space="preserve">LSSAH#19</t>
  </si>
  <si>
    <t xml:space="preserve">The Tiger's Roar</t>
  </si>
  <si>
    <t xml:space="preserve">Sneshkoff Kut, Russia</t>
  </si>
  <si>
    <t xml:space="preserve">Chindits01</t>
  </si>
  <si>
    <t xml:space="preserve">Calvert's 30th [Chindits-Japanese]</t>
  </si>
  <si>
    <t xml:space="preserve">N.of the Nankan Railway Station, Nankan, Burma</t>
  </si>
  <si>
    <t xml:space="preserve">LSSAH#20</t>
  </si>
  <si>
    <t xml:space="preserve">Hood Ornaments</t>
  </si>
  <si>
    <t xml:space="preserve">Valki, Russia</t>
  </si>
  <si>
    <t xml:space="preserve">HB Bonus #3</t>
  </si>
  <si>
    <t xml:space="preserve">Hell's Bridgehead 3rd Edition Map Pack</t>
  </si>
  <si>
    <t xml:space="preserve">Belt Fed Drive</t>
  </si>
  <si>
    <t xml:space="preserve">Kharkov, Ukraine, Russia</t>
  </si>
  <si>
    <t xml:space="preserve">HB Bonus #4</t>
  </si>
  <si>
    <t xml:space="preserve">Militia Pushback</t>
  </si>
  <si>
    <t xml:space="preserve">LSSAH#21</t>
  </si>
  <si>
    <t xml:space="preserve">The Brickyard</t>
  </si>
  <si>
    <t xml:space="preserve">Kharkov, Russia</t>
  </si>
  <si>
    <t xml:space="preserve">LSSAH#22</t>
  </si>
  <si>
    <t xml:space="preserve">Usual Nerve</t>
  </si>
  <si>
    <t xml:space="preserve">LSSAH#23</t>
  </si>
  <si>
    <t xml:space="preserve">"His Men"</t>
  </si>
  <si>
    <t xml:space="preserve">O91.1</t>
  </si>
  <si>
    <t xml:space="preserve">On All Fronts # 91</t>
  </si>
  <si>
    <t xml:space="preserve">Kharkov 1: Battle for the Square</t>
  </si>
  <si>
    <t xml:space="preserve">O92.2</t>
  </si>
  <si>
    <t xml:space="preserve">On All Fronts # 92</t>
  </si>
  <si>
    <t xml:space="preserve">Kharkov 3: Fight for the Anti-Tank Ditch</t>
  </si>
  <si>
    <t xml:space="preserve">O120.4</t>
  </si>
  <si>
    <t xml:space="preserve">Apartment Hunting</t>
  </si>
  <si>
    <t xml:space="preserve">DB045</t>
  </si>
  <si>
    <t xml:space="preserve">Dispatches from the Bunker # 20 - Vic Provost</t>
  </si>
  <si>
    <t xml:space="preserve">Leibstandarte #5: The Backhand Blow</t>
  </si>
  <si>
    <t xml:space="preserve">NFNH-10</t>
  </si>
  <si>
    <t xml:space="preserve">Aces High</t>
  </si>
  <si>
    <t xml:space="preserve">CH 92</t>
  </si>
  <si>
    <t xml:space="preserve">Pioneer Spirit</t>
  </si>
  <si>
    <t xml:space="preserve">LSSAH#24</t>
  </si>
  <si>
    <t xml:space="preserve">Peiper's Bridge</t>
  </si>
  <si>
    <t xml:space="preserve">DB061</t>
  </si>
  <si>
    <t xml:space="preserve">Dispatches from the Bunker # 25 - Ralph McDonald</t>
  </si>
  <si>
    <t xml:space="preserve">DASL #5: Housing Crash</t>
  </si>
  <si>
    <t xml:space="preserve">CTASL5</t>
  </si>
  <si>
    <t xml:space="preserve">Central Texas ASL 2008 Tournament - Zeb Doyle</t>
  </si>
  <si>
    <t xml:space="preserve">Crash at Kharkov</t>
  </si>
  <si>
    <t xml:space="preserve">DB092</t>
  </si>
  <si>
    <t xml:space="preserve">Dispatches from the Bunker # 33 -Tom Morin</t>
  </si>
  <si>
    <t xml:space="preserve">NKVD #3: The Streets of Kharkov</t>
  </si>
  <si>
    <t xml:space="preserve">AP65</t>
  </si>
  <si>
    <t xml:space="preserve">Baw Drop</t>
  </si>
  <si>
    <t xml:space="preserve">Baw Village, Burma</t>
  </si>
  <si>
    <t xml:space="preserve">S21</t>
  </si>
  <si>
    <t xml:space="preserve">Clash At Borisovka</t>
  </si>
  <si>
    <t xml:space="preserve">Borisovka, Russia</t>
  </si>
  <si>
    <t xml:space="preserve">GD16</t>
  </si>
  <si>
    <t xml:space="preserve">The Clash At Borissovka</t>
  </si>
  <si>
    <t xml:space="preserve">West of Byelgorod, Russia</t>
  </si>
  <si>
    <t xml:space="preserve">SC 2.2</t>
  </si>
  <si>
    <t xml:space="preserve">Even Tigers Must Beware the Ides of March! [Am.-Ger.]</t>
  </si>
  <si>
    <t xml:space="preserve">Northern Tunis</t>
  </si>
  <si>
    <t xml:space="preserve">O91.2</t>
  </si>
  <si>
    <t xml:space="preserve">Kharkov 2: Collapse of the Tractor Factory</t>
  </si>
  <si>
    <t xml:space="preserve">PJ3.5</t>
  </si>
  <si>
    <t xml:space="preserve">Bloody Dawn</t>
  </si>
  <si>
    <t xml:space="preserve">Northwest of Belgorod, Russia</t>
  </si>
  <si>
    <t xml:space="preserve">A 56</t>
  </si>
  <si>
    <t xml:space="preserve">A Good Party</t>
  </si>
  <si>
    <t xml:space="preserve">Southeast of Mareth, Tunisia</t>
  </si>
  <si>
    <t xml:space="preserve">FrF38</t>
  </si>
  <si>
    <t xml:space="preserve">Wunderwagen</t>
  </si>
  <si>
    <t xml:space="preserve">Kurkino, Russia</t>
  </si>
  <si>
    <t xml:space="preserve">PBP 18</t>
  </si>
  <si>
    <t xml:space="preserve">Donbaik, Burma</t>
  </si>
  <si>
    <t xml:space="preserve">PJ3.2</t>
  </si>
  <si>
    <t xml:space="preserve">Heroes or Murderers?</t>
  </si>
  <si>
    <t xml:space="preserve">FE 74.1</t>
  </si>
  <si>
    <t xml:space="preserve">Fruitless Fighting</t>
  </si>
  <si>
    <t xml:space="preserve">South of Krasny Bor, Russia</t>
  </si>
  <si>
    <t xml:space="preserve">AP46</t>
  </si>
  <si>
    <t xml:space="preserve">Red Comrades</t>
  </si>
  <si>
    <t xml:space="preserve">Taranovka, Russia</t>
  </si>
  <si>
    <t xml:space="preserve">SP 46</t>
  </si>
  <si>
    <t xml:space="preserve">Give Them Some Steel! [American-Italian]</t>
  </si>
  <si>
    <t xml:space="preserve">Djebel el Anl Pass, Tunisia</t>
  </si>
  <si>
    <t xml:space="preserve">A Bridgehead Too Wet</t>
  </si>
  <si>
    <t xml:space="preserve">West of Wadi Zigzaou, Tunisia</t>
  </si>
  <si>
    <t xml:space="preserve">AK98</t>
  </si>
  <si>
    <t xml:space="preserve">Tin Can Alley [German-American]</t>
  </si>
  <si>
    <t xml:space="preserve">Along the Gafsa-Gabes Road, Tunisia</t>
  </si>
  <si>
    <t xml:space="preserve">El Guettar [American-German]</t>
  </si>
  <si>
    <t xml:space="preserve">El Guettar, Tunisia</t>
  </si>
  <si>
    <t xml:space="preserve">AK99</t>
  </si>
  <si>
    <t xml:space="preserve">El Guettar Derby [German-American]</t>
  </si>
  <si>
    <t xml:space="preserve">DB041</t>
  </si>
  <si>
    <t xml:space="preserve">Dispatches from the Bunker # 18 - Tom Morin</t>
  </si>
  <si>
    <t xml:space="preserve">Tunisian #8: The Killing Ground [American-German]</t>
  </si>
  <si>
    <t xml:space="preserve">Chindits02</t>
  </si>
  <si>
    <t xml:space="preserve">BAW [Japanese-Chindits]</t>
  </si>
  <si>
    <t xml:space="preserve">Baw, Burma</t>
  </si>
  <si>
    <t xml:space="preserve">FT 38</t>
  </si>
  <si>
    <t xml:space="preserve">Aerosleds To the Rescue</t>
  </si>
  <si>
    <t xml:space="preserve">Off Koulikov Lighthouse, Lake Onega, Russia</t>
  </si>
  <si>
    <t xml:space="preserve">AK24</t>
  </si>
  <si>
    <t xml:space="preserve">Benson Force [German/Italian-American]</t>
  </si>
  <si>
    <t xml:space="preserve">CN 1</t>
  </si>
  <si>
    <t xml:space="preserve">On Deadly Ground [British-German]</t>
  </si>
  <si>
    <t xml:space="preserve">Roumana Ridge, near Wadi Akarit, Tunisia</t>
  </si>
  <si>
    <t xml:space="preserve">PB-CH (A)</t>
  </si>
  <si>
    <t xml:space="preserve">On Deadly Ground</t>
  </si>
  <si>
    <t xml:space="preserve">Roumana Ridge, Tunisia</t>
  </si>
  <si>
    <t xml:space="preserve">AK78</t>
  </si>
  <si>
    <t xml:space="preserve">Djebel Roumana, Tunisia</t>
  </si>
  <si>
    <t xml:space="preserve">Aussie Bonus #2</t>
  </si>
  <si>
    <t xml:space="preserve">Beyond Deadly Ground</t>
  </si>
  <si>
    <t xml:space="preserve">WCW  2</t>
  </si>
  <si>
    <t xml:space="preserve">Scotch on the Rocks</t>
  </si>
  <si>
    <t xml:space="preserve">Roumana Ridge, Tunisa</t>
  </si>
  <si>
    <t xml:space="preserve">FE 53</t>
  </si>
  <si>
    <t xml:space="preserve">Operation Braun [Croatian/German-Yugo.Partisans]</t>
  </si>
  <si>
    <t xml:space="preserve">Pozega Valley, Croatia</t>
  </si>
  <si>
    <t xml:space="preserve">V13</t>
  </si>
  <si>
    <t xml:space="preserve">View From the Trenches # 23</t>
  </si>
  <si>
    <t xml:space="preserve">Hunting Tigers</t>
  </si>
  <si>
    <t xml:space="preserve">Gabes Gap, Tunisia</t>
  </si>
  <si>
    <t xml:space="preserve">V20</t>
  </si>
  <si>
    <t xml:space="preserve">View From the Trenches # 39</t>
  </si>
  <si>
    <t xml:space="preserve">Death or Glory</t>
  </si>
  <si>
    <t xml:space="preserve">Fondouk Pass, Tunisia</t>
  </si>
  <si>
    <t xml:space="preserve">AK94</t>
  </si>
  <si>
    <t xml:space="preserve">Lancers Alone</t>
  </si>
  <si>
    <t xml:space="preserve">MM03</t>
  </si>
  <si>
    <t xml:space="preserve">The Jews Have Guns![ZOB Partisan-German SS/Ukranian]</t>
  </si>
  <si>
    <t xml:space="preserve">Warsaw Ghetto, Poland</t>
  </si>
  <si>
    <t xml:space="preserve">The Taking of Takrouna [British-Italian]</t>
  </si>
  <si>
    <t xml:space="preserve">Takrouna, Tunisia</t>
  </si>
  <si>
    <t xml:space="preserve">Z 9</t>
  </si>
  <si>
    <t xml:space="preserve">Flags of Defiance [ZZW-German]</t>
  </si>
  <si>
    <t xml:space="preserve">Muranowka Square, Warsaw, Poland</t>
  </si>
  <si>
    <t xml:space="preserve">AK29</t>
  </si>
  <si>
    <t xml:space="preserve">Operation Vulcan [German-British]</t>
  </si>
  <si>
    <t xml:space="preserve">Cape Bon, Tunisia</t>
  </si>
  <si>
    <t xml:space="preserve">AK30</t>
  </si>
  <si>
    <t xml:space="preserve">Good Friday on Christmas [German-British]</t>
  </si>
  <si>
    <t xml:space="preserve">Djebel el Ahmera, Tunisia</t>
  </si>
  <si>
    <t xml:space="preserve">V19</t>
  </si>
  <si>
    <t xml:space="preserve">Cactus Farm</t>
  </si>
  <si>
    <t xml:space="preserve">Peter's Corner, the Cactus Farm, Tunisia</t>
  </si>
  <si>
    <t xml:space="preserve">J 50</t>
  </si>
  <si>
    <t xml:space="preserve">The Cactus Farm</t>
  </si>
  <si>
    <t xml:space="preserve">Hill 107, Tunisa</t>
  </si>
  <si>
    <t xml:space="preserve">SP 64</t>
  </si>
  <si>
    <t xml:space="preserve">Valour On The Bou</t>
  </si>
  <si>
    <t xml:space="preserve">Point 212, Djebel Bou Aoukaz, Tunisa</t>
  </si>
  <si>
    <t xml:space="preserve">Un Epineux Probleme (A Thorny Problem)</t>
  </si>
  <si>
    <t xml:space="preserve">East of Medjez-el-Bab, Tunisia</t>
  </si>
  <si>
    <t xml:space="preserve">AK25</t>
  </si>
  <si>
    <t xml:space="preserve">Jefna Outflanked [German-American]</t>
  </si>
  <si>
    <t xml:space="preserve">Djebel el Mehachem, Tunisia </t>
  </si>
  <si>
    <t xml:space="preserve">AK100</t>
  </si>
  <si>
    <t xml:space="preserve">Panzers In Vain [British-German]</t>
  </si>
  <si>
    <t xml:space="preserve">Outside the Gates of Tunis, Tunisia</t>
  </si>
  <si>
    <t xml:space="preserve">AK33</t>
  </si>
  <si>
    <t xml:space="preserve">Jebel Achkel [German-British]</t>
  </si>
  <si>
    <t xml:space="preserve">Jebel Achkel, Tunisia</t>
  </si>
  <si>
    <t xml:space="preserve">DB032</t>
  </si>
  <si>
    <t xml:space="preserve">Tunisian #7: Deep Strike[German/Italian-American/French]</t>
  </si>
  <si>
    <t xml:space="preserve">St. Marie-du-Zit, Tunisia</t>
  </si>
  <si>
    <t xml:space="preserve">VV54</t>
  </si>
  <si>
    <t xml:space="preserve">Vae Victis # 84</t>
  </si>
  <si>
    <t xml:space="preserve">Le Coup de Grace (The Death-blow) [German-Free French]</t>
  </si>
  <si>
    <t xml:space="preserve">Zaghouan, Tunisia</t>
  </si>
  <si>
    <t xml:space="preserve">AK26</t>
  </si>
  <si>
    <t xml:space="preserve">Bitter Enders [German-American]</t>
  </si>
  <si>
    <t xml:space="preserve">Djebel Achkel, Tunisia</t>
  </si>
  <si>
    <t xml:space="preserve">AK34</t>
  </si>
  <si>
    <t xml:space="preserve">Götterdämmerung in Afrika [German-Free French]</t>
  </si>
  <si>
    <t xml:space="preserve">Jebel Zaghouan, Tunisia</t>
  </si>
  <si>
    <t xml:space="preserve">J107</t>
  </si>
  <si>
    <t xml:space="preserve">Operation Schwarz [Croatian Legion-Bosnian Partisan]</t>
  </si>
  <si>
    <t xml:space="preserve">Cagnice, Croatia</t>
  </si>
  <si>
    <t xml:space="preserve">FT 63</t>
  </si>
  <si>
    <t xml:space="preserve">Clear That Road! [Yugo.Partisan-German{Prinz Eugen}]</t>
  </si>
  <si>
    <t xml:space="preserve">East of Blagaj, Yugoslavia</t>
  </si>
  <si>
    <t xml:space="preserve">7th SS Div. &lt;&lt; Prinz Eugen &gt;&gt; [Yugo.Partisan-German]</t>
  </si>
  <si>
    <t xml:space="preserve">Near Savnik, Yugoslavia</t>
  </si>
  <si>
    <t xml:space="preserve">SP100</t>
  </si>
  <si>
    <t xml:space="preserve">The Attu Climb</t>
  </si>
  <si>
    <t xml:space="preserve">Attu, The Aleutian Islands, Alaska, USA</t>
  </si>
  <si>
    <t xml:space="preserve">BG 5</t>
  </si>
  <si>
    <t xml:space="preserve">Nowhere To Run [Partisan-German]</t>
  </si>
  <si>
    <t xml:space="preserve">Near the Dneipr River, Russia</t>
  </si>
  <si>
    <t xml:space="preserve">CH 59</t>
  </si>
  <si>
    <t xml:space="preserve">Bucking For Sargeant</t>
  </si>
  <si>
    <t xml:space="preserve">Near Chichagof Harbor, Alaska, USA</t>
  </si>
  <si>
    <t xml:space="preserve">FT 64</t>
  </si>
  <si>
    <t xml:space="preserve">Savnik [Yugo.Partisan-German{SS Prinz Eugen}]</t>
  </si>
  <si>
    <t xml:space="preserve">Savnik, Yugoslavia</t>
  </si>
  <si>
    <t xml:space="preserve"># 2</t>
  </si>
  <si>
    <t xml:space="preserve">Operation Schwarz</t>
  </si>
  <si>
    <t xml:space="preserve">Savnik, Bosnia-Herzegovina</t>
  </si>
  <si>
    <t xml:space="preserve">SP 65</t>
  </si>
  <si>
    <t xml:space="preserve">Ayo Gurkhali! [Japanese-Gurkha]</t>
  </si>
  <si>
    <t xml:space="preserve">The Chin Hills near Fort White, Burma</t>
  </si>
  <si>
    <t xml:space="preserve">FT 65</t>
  </si>
  <si>
    <t xml:space="preserve">Last Chance Breakthrough [Yugo.Partisan-German{PE}]</t>
  </si>
  <si>
    <t xml:space="preserve">Vojnik to Maglic Mountains Area, Yugoslavia</t>
  </si>
  <si>
    <t xml:space="preserve">A 57</t>
  </si>
  <si>
    <t xml:space="preserve">First Banzai</t>
  </si>
  <si>
    <t xml:space="preserve">Popcorn 1</t>
  </si>
  <si>
    <t xml:space="preserve">ASL Digest # 2.09 -Tom Repetti</t>
  </si>
  <si>
    <t xml:space="preserve">The Duel</t>
  </si>
  <si>
    <t xml:space="preserve">Somewhere in Russia</t>
  </si>
  <si>
    <t xml:space="preserve">Due Cappuccino [Italian-American]</t>
  </si>
  <si>
    <t xml:space="preserve">Casa del Priolo, Sicily, Italy</t>
  </si>
  <si>
    <t xml:space="preserve">HP #16</t>
  </si>
  <si>
    <t xml:space="preserve">The Mud Rats</t>
  </si>
  <si>
    <t xml:space="preserve">Novorossisk, Kuban Estuary, Russia</t>
  </si>
  <si>
    <t xml:space="preserve">Main 02</t>
  </si>
  <si>
    <t xml:space="preserve">Paddington Bears: CanCon 2006 - Andrew Rogers</t>
  </si>
  <si>
    <t xml:space="preserve">Lababia Ridge [Japanese-Australian]</t>
  </si>
  <si>
    <t xml:space="preserve">LEG1</t>
  </si>
  <si>
    <t xml:space="preserve">Legend # 1</t>
  </si>
  <si>
    <t xml:space="preserve">ASL-scenario</t>
  </si>
  <si>
    <t xml:space="preserve">South of Roslavl, Russia</t>
  </si>
  <si>
    <t xml:space="preserve">WP  2</t>
  </si>
  <si>
    <t xml:space="preserve">Attack on the Partisan Headquarters [Partisan-German]</t>
  </si>
  <si>
    <t xml:space="preserve">Daliki, Russia</t>
  </si>
  <si>
    <t xml:space="preserve">A 48</t>
  </si>
  <si>
    <t xml:space="preserve">Best-Laid Plans [German-Partisan]</t>
  </si>
  <si>
    <t xml:space="preserve">Leskovic, Albania</t>
  </si>
  <si>
    <t xml:space="preserve">SP  1</t>
  </si>
  <si>
    <t xml:space="preserve">Raiders at Regi</t>
  </si>
  <si>
    <t xml:space="preserve">Regi, New Georgia, the Soloman Islands</t>
  </si>
  <si>
    <t xml:space="preserve">SX 3</t>
  </si>
  <si>
    <t xml:space="preserve">Raider Ridge</t>
  </si>
  <si>
    <t xml:space="preserve">Choi River, New Georgia</t>
  </si>
  <si>
    <t xml:space="preserve">OA30</t>
  </si>
  <si>
    <t xml:space="preserve">V15</t>
  </si>
  <si>
    <t xml:space="preserve">View From the Trenches # 24</t>
  </si>
  <si>
    <t xml:space="preserve">The Eagle Has Landed [German-American]</t>
  </si>
  <si>
    <t xml:space="preserve">Sodbury by the Sea, England</t>
  </si>
  <si>
    <t xml:space="preserve">WS 1</t>
  </si>
  <si>
    <t xml:space="preserve">ASL Digest # 3.10 - Will Scarvie</t>
  </si>
  <si>
    <t xml:space="preserve">The Makeshift Guard [Partisan-German]</t>
  </si>
  <si>
    <t xml:space="preserve">Eastern Front, Russia [following a June '43 leave]</t>
  </si>
  <si>
    <t xml:space="preserve">RK 1/SC 1</t>
  </si>
  <si>
    <t xml:space="preserve">ASL Digest # 1.05 - Rodney Kinney</t>
  </si>
  <si>
    <t xml:space="preserve">Somewhere, July 1943</t>
  </si>
  <si>
    <t xml:space="preserve">Seizing Viru Harbor</t>
  </si>
  <si>
    <t xml:space="preserve">Tetemara Village, New Georgia, the Solomans</t>
  </si>
  <si>
    <t xml:space="preserve">BFP-47</t>
  </si>
  <si>
    <t xml:space="preserve">Tempest at Tombe</t>
  </si>
  <si>
    <t xml:space="preserve">Tombe Village, New Georgia, the Solomans</t>
  </si>
  <si>
    <t xml:space="preserve">RBF-46</t>
  </si>
  <si>
    <t xml:space="preserve">FXH 1</t>
  </si>
  <si>
    <t xml:space="preserve">The Real Estonian Legion [Estonian Partisan-German]</t>
  </si>
  <si>
    <t xml:space="preserve">Estonia</t>
  </si>
  <si>
    <t xml:space="preserve">SC 2.3</t>
  </si>
  <si>
    <t xml:space="preserve">For God,Queen and Country..Volunteering Again![Can.-It.]</t>
  </si>
  <si>
    <t xml:space="preserve">Syracuse, Sicily, Italy</t>
  </si>
  <si>
    <t xml:space="preserve">Long Range Recon [German-Russian/Partisan]</t>
  </si>
  <si>
    <t xml:space="preserve">Butovo, Russia</t>
  </si>
  <si>
    <t xml:space="preserve">OA27</t>
  </si>
  <si>
    <t xml:space="preserve">PP03</t>
  </si>
  <si>
    <t xml:space="preserve">Ukrainian Mutiny [German SS Guards-Ukranian Partisan]</t>
  </si>
  <si>
    <t xml:space="preserve">Auschwitz, Poland </t>
  </si>
  <si>
    <t xml:space="preserve">CJS2</t>
  </si>
  <si>
    <t xml:space="preserve">ASL on the Internet - Christian Springer</t>
  </si>
  <si>
    <t xml:space="preserve">A Visit To Butovo</t>
  </si>
  <si>
    <t xml:space="preserve">Euro-Pack 91</t>
  </si>
  <si>
    <t xml:space="preserve">A Taste of Things to Come</t>
  </si>
  <si>
    <t xml:space="preserve">FF 9</t>
  </si>
  <si>
    <t xml:space="preserve">Heat of Battle: Firefights Teaser</t>
  </si>
  <si>
    <t xml:space="preserve">Difficult Affaire</t>
  </si>
  <si>
    <t xml:space="preserve">West of Butovo, Russia</t>
  </si>
  <si>
    <t xml:space="preserve">BFP-73</t>
  </si>
  <si>
    <t xml:space="preserve">Bounding Fire Productions: BFP4 Crucible of Steel</t>
  </si>
  <si>
    <t xml:space="preserve">Preliminary Move</t>
  </si>
  <si>
    <t xml:space="preserve">Near Gertsovka, Russia</t>
  </si>
  <si>
    <t xml:space="preserve">BFP-74</t>
  </si>
  <si>
    <t xml:space="preserve">Coiled to Strike</t>
  </si>
  <si>
    <t xml:space="preserve">Near Butovo, Russia</t>
  </si>
  <si>
    <t xml:space="preserve">BFP-75</t>
  </si>
  <si>
    <t xml:space="preserve">Schreiber's Success</t>
  </si>
  <si>
    <t xml:space="preserve">Beresov, Russia</t>
  </si>
  <si>
    <t xml:space="preserve">BFP-76</t>
  </si>
  <si>
    <t xml:space="preserve">Trial of the Infantry</t>
  </si>
  <si>
    <t xml:space="preserve">Near Zadel'noe, Russia</t>
  </si>
  <si>
    <t xml:space="preserve">BFP-77</t>
  </si>
  <si>
    <t xml:space="preserve">Burning Down the House</t>
  </si>
  <si>
    <t xml:space="preserve">Cherkasskoye, Russia</t>
  </si>
  <si>
    <t xml:space="preserve">BFP-78</t>
  </si>
  <si>
    <t xml:space="preserve">Operation Wheatfield</t>
  </si>
  <si>
    <t xml:space="preserve">South of Razumnoe, Russia</t>
  </si>
  <si>
    <t xml:space="preserve">BFP-79</t>
  </si>
  <si>
    <t xml:space="preserve">A Hard Push</t>
  </si>
  <si>
    <t xml:space="preserve">Near Bykovka, Russia</t>
  </si>
  <si>
    <t xml:space="preserve">BFP-80</t>
  </si>
  <si>
    <t xml:space="preserve">Ratushniak's Sacrifice</t>
  </si>
  <si>
    <t xml:space="preserve">South of Bykovka, Russia</t>
  </si>
  <si>
    <t xml:space="preserve">BFP-81</t>
  </si>
  <si>
    <t xml:space="preserve">Near Beresov, Russia</t>
  </si>
  <si>
    <t xml:space="preserve">KV4</t>
  </si>
  <si>
    <t xml:space="preserve">ASL on the Internet - Klementi Vorishilov Blog (playtest)</t>
  </si>
  <si>
    <t xml:space="preserve">And So It Begins…</t>
  </si>
  <si>
    <t xml:space="preserve">Jachontov, Russia</t>
  </si>
  <si>
    <t xml:space="preserve">SAGA97-E</t>
  </si>
  <si>
    <t xml:space="preserve">West of Luchki, Russia</t>
  </si>
  <si>
    <t xml:space="preserve">PBP 23</t>
  </si>
  <si>
    <t xml:space="preserve">LSSAH#25</t>
  </si>
  <si>
    <t xml:space="preserve">Lone Canuck Pub.: Leibstandarte Pack 4</t>
  </si>
  <si>
    <t xml:space="preserve">Getting the Job Done!</t>
  </si>
  <si>
    <t xml:space="preserve">AP 2</t>
  </si>
  <si>
    <t xml:space="preserve">Storm of Steel</t>
  </si>
  <si>
    <t xml:space="preserve">Near Maloarkhangelsk, Russia</t>
  </si>
  <si>
    <t xml:space="preserve">D7</t>
  </si>
  <si>
    <t xml:space="preserve">With Flame and Shell</t>
  </si>
  <si>
    <t xml:space="preserve">With Burning Liquid</t>
  </si>
  <si>
    <t xml:space="preserve">DL 24.3</t>
  </si>
  <si>
    <t xml:space="preserve">Cry of the Valkyries</t>
  </si>
  <si>
    <t xml:space="preserve">CH164</t>
  </si>
  <si>
    <t xml:space="preserve">AP66</t>
  </si>
  <si>
    <t xml:space="preserve">Cat's Cradle</t>
  </si>
  <si>
    <t xml:space="preserve">CH  8</t>
  </si>
  <si>
    <t xml:space="preserve">The Predators</t>
  </si>
  <si>
    <t xml:space="preserve">Butyrki, Russia</t>
  </si>
  <si>
    <t xml:space="preserve">Fight and Die Forward</t>
  </si>
  <si>
    <t xml:space="preserve">Iakhontov, Russia</t>
  </si>
  <si>
    <t xml:space="preserve">TOT 37</t>
  </si>
  <si>
    <t xml:space="preserve">Breaching Maloarkhangelsk</t>
  </si>
  <si>
    <t xml:space="preserve">West of Maloarchangelsk, Russia</t>
  </si>
  <si>
    <t xml:space="preserve">SP 98</t>
  </si>
  <si>
    <t xml:space="preserve">Pesky Pachyderms</t>
  </si>
  <si>
    <t xml:space="preserve">Busuluk, West of Maloarchangelsk, Russia</t>
  </si>
  <si>
    <t xml:space="preserve">O116.5</t>
  </si>
  <si>
    <t xml:space="preserve">On All Fronts # 116</t>
  </si>
  <si>
    <t xml:space="preserve">Stuka For Two</t>
  </si>
  <si>
    <t xml:space="preserve">Kursk, Russia</t>
  </si>
  <si>
    <t xml:space="preserve">O89.2</t>
  </si>
  <si>
    <t xml:space="preserve">On All Fronts # 89 - SL Rally `90</t>
  </si>
  <si>
    <t xml:space="preserve">Tiger Hunt</t>
  </si>
  <si>
    <t xml:space="preserve">Bobrik in the Kursk Salient, Russia</t>
  </si>
  <si>
    <t xml:space="preserve">PJ7.3</t>
  </si>
  <si>
    <t xml:space="preserve">Scream of the Panther</t>
  </si>
  <si>
    <t xml:space="preserve">Cherkasskoye, Kursk salient, Russia</t>
  </si>
  <si>
    <t xml:space="preserve">FrF 23</t>
  </si>
  <si>
    <t xml:space="preserve">Elephants Unleashed</t>
  </si>
  <si>
    <t xml:space="preserve">North of Ponyri, Russia</t>
  </si>
  <si>
    <t xml:space="preserve">J118</t>
  </si>
  <si>
    <t xml:space="preserve">Ponyri #18</t>
  </si>
  <si>
    <t xml:space="preserve">Critical Hit: Kursk - Devil's Domain</t>
  </si>
  <si>
    <t xml:space="preserve">Funk Lenken</t>
  </si>
  <si>
    <t xml:space="preserve">Northern Portion of Battlefield near Kursk, Russia</t>
  </si>
  <si>
    <t xml:space="preserve">Alea # 18</t>
  </si>
  <si>
    <t xml:space="preserve">Acero Contra Acero (Steel Against Steel)</t>
  </si>
  <si>
    <t xml:space="preserve">Syrtzevo, 100 km South of Kursk, Russia</t>
  </si>
  <si>
    <t xml:space="preserve">O89.1</t>
  </si>
  <si>
    <t xml:space="preserve">On All Fronts # 89</t>
  </si>
  <si>
    <t xml:space="preserve">Tiger by the Tail</t>
  </si>
  <si>
    <t xml:space="preserve">Syr'yevo, Kursk Salient, Russia</t>
  </si>
  <si>
    <t xml:space="preserve">A256.2</t>
  </si>
  <si>
    <t xml:space="preserve">La Breccia di Gnilets (Gnilets Breakthrough)</t>
  </si>
  <si>
    <t xml:space="preserve">Olkhovatka, Russia</t>
  </si>
  <si>
    <t xml:space="preserve">PP04</t>
  </si>
  <si>
    <t xml:space="preserve">2009 ASL March Madness Partisan Pack</t>
  </si>
  <si>
    <t xml:space="preserve">Partisan Fight [Polish Partisan-Ukranian Partisan]</t>
  </si>
  <si>
    <t xml:space="preserve">Near Przebraze, Eastern Galacia</t>
  </si>
  <si>
    <t xml:space="preserve">BFP-82</t>
  </si>
  <si>
    <t xml:space="preserve">Steamroller</t>
  </si>
  <si>
    <t xml:space="preserve">State Farm Ssolojew, Russia</t>
  </si>
  <si>
    <t xml:space="preserve">BFP-83</t>
  </si>
  <si>
    <t xml:space="preserve">The Second Belt</t>
  </si>
  <si>
    <t xml:space="preserve">Lutschi, Russia</t>
  </si>
  <si>
    <t xml:space="preserve">BFP-84</t>
  </si>
  <si>
    <t xml:space="preserve">Kreida Station</t>
  </si>
  <si>
    <t xml:space="preserve">Kreida Station, Russia</t>
  </si>
  <si>
    <t xml:space="preserve">BFP-85</t>
  </si>
  <si>
    <t xml:space="preserve">Churchills at Kursk</t>
  </si>
  <si>
    <t xml:space="preserve">Northwest of Ternovka, Russia</t>
  </si>
  <si>
    <t xml:space="preserve">BFP-86</t>
  </si>
  <si>
    <t xml:space="preserve">Panzer Regiment Rothenburg</t>
  </si>
  <si>
    <t xml:space="preserve">Northeast of Krutoy Log, Russia</t>
  </si>
  <si>
    <t xml:space="preserve">BFP-87</t>
  </si>
  <si>
    <t xml:space="preserve">Fork in the Road</t>
  </si>
  <si>
    <t xml:space="preserve">Hill 254.5, Russia</t>
  </si>
  <si>
    <t xml:space="preserve">BFP-88</t>
  </si>
  <si>
    <t xml:space="preserve">The Bunkered Village</t>
  </si>
  <si>
    <t xml:space="preserve">Luchanino, Russia </t>
  </si>
  <si>
    <t xml:space="preserve">BFP-89</t>
  </si>
  <si>
    <t xml:space="preserve">Relentless Pressure</t>
  </si>
  <si>
    <t xml:space="preserve">East of Maslovo, Russia</t>
  </si>
  <si>
    <t xml:space="preserve">LSSAH#26</t>
  </si>
  <si>
    <t xml:space="preserve">Lone Canuck Pub:Leibstandarte Pack 4:Turning the Tide</t>
  </si>
  <si>
    <t xml:space="preserve">Steel and Fire</t>
  </si>
  <si>
    <t xml:space="preserve">North of Luchki II, Russia</t>
  </si>
  <si>
    <t xml:space="preserve">SP130</t>
  </si>
  <si>
    <t xml:space="preserve">The Tiger's Whiskers</t>
  </si>
  <si>
    <t xml:space="preserve">Teterovino, Russia</t>
  </si>
  <si>
    <t xml:space="preserve">O92.1</t>
  </si>
  <si>
    <t xml:space="preserve">Tiger's Roar</t>
  </si>
  <si>
    <t xml:space="preserve">Dubrova in the Kursk Salient, Russia</t>
  </si>
  <si>
    <t xml:space="preserve">OAF  2</t>
  </si>
  <si>
    <t xml:space="preserve">RetroPak#2</t>
  </si>
  <si>
    <t xml:space="preserve">Strachwitz's Tigers [updated OAF2]</t>
  </si>
  <si>
    <t xml:space="preserve">Dubrova, Russia</t>
  </si>
  <si>
    <t xml:space="preserve">TEF1 7</t>
  </si>
  <si>
    <t xml:space="preserve">Last Line Before Oboyan</t>
  </si>
  <si>
    <t xml:space="preserve">ITR-4</t>
  </si>
  <si>
    <t xml:space="preserve">Clash At Ponyri</t>
  </si>
  <si>
    <t xml:space="preserve">Ponyri, Russia</t>
  </si>
  <si>
    <t xml:space="preserve">Ponyri #1</t>
  </si>
  <si>
    <t xml:space="preserve">The Gully</t>
  </si>
  <si>
    <t xml:space="preserve">Ponyri Station, Russia, 0645</t>
  </si>
  <si>
    <t xml:space="preserve">Ponyri #7</t>
  </si>
  <si>
    <t xml:space="preserve">Earth House</t>
  </si>
  <si>
    <t xml:space="preserve">Ponyri Station, Russia, 0700</t>
  </si>
  <si>
    <t xml:space="preserve">Ponyri #2</t>
  </si>
  <si>
    <t xml:space="preserve">Tank Hunters of Ponyri</t>
  </si>
  <si>
    <t xml:space="preserve">Ponyri Station, Russia, 0800</t>
  </si>
  <si>
    <t xml:space="preserve">Ponyri #3</t>
  </si>
  <si>
    <t xml:space="preserve">Cemetery Hill</t>
  </si>
  <si>
    <t xml:space="preserve">Ponyri Station, Russia, 0900</t>
  </si>
  <si>
    <t xml:space="preserve">Ponyri #13</t>
  </si>
  <si>
    <t xml:space="preserve">Hill 253.1</t>
  </si>
  <si>
    <t xml:space="preserve">Ponyri #14</t>
  </si>
  <si>
    <t xml:space="preserve">Corn Field Boys</t>
  </si>
  <si>
    <t xml:space="preserve">Ponyri Station, Russia, 1000</t>
  </si>
  <si>
    <t xml:space="preserve">Ponyri #16</t>
  </si>
  <si>
    <t xml:space="preserve">Street Fighting Men</t>
  </si>
  <si>
    <t xml:space="preserve">Ponyri #6</t>
  </si>
  <si>
    <t xml:space="preserve">High and Dry</t>
  </si>
  <si>
    <t xml:space="preserve">Ponyri Station, Russia, 1200</t>
  </si>
  <si>
    <t xml:space="preserve">Ponyri #8</t>
  </si>
  <si>
    <t xml:space="preserve">Iron Gustav</t>
  </si>
  <si>
    <t xml:space="preserve">Ponyri Station, Russia, 1300</t>
  </si>
  <si>
    <t xml:space="preserve">Ponyri #11</t>
  </si>
  <si>
    <t xml:space="preserve">Maskirovka</t>
  </si>
  <si>
    <t xml:space="preserve">Ponyri Station, Russia, 1800</t>
  </si>
  <si>
    <t xml:space="preserve">MT 4</t>
  </si>
  <si>
    <t xml:space="preserve">ASL on the Internet - Michael Tisdel</t>
  </si>
  <si>
    <t xml:space="preserve">Citadel Night</t>
  </si>
  <si>
    <t xml:space="preserve">ASLUG  1.1</t>
  </si>
  <si>
    <t xml:space="preserve">ASL Union of Gamers # 1 - Gary Fortenberry</t>
  </si>
  <si>
    <t xml:space="preserve">Beyond the Pakfronts</t>
  </si>
  <si>
    <t xml:space="preserve">South of Verkhopenya, Russia</t>
  </si>
  <si>
    <t xml:space="preserve">KE  5</t>
  </si>
  <si>
    <t xml:space="preserve">WG 2</t>
  </si>
  <si>
    <t xml:space="preserve">Assault on the Teploye Heights</t>
  </si>
  <si>
    <t xml:space="preserve">Teploye, Russia</t>
  </si>
  <si>
    <t xml:space="preserve">Vae Victis # 75</t>
  </si>
  <si>
    <t xml:space="preserve">Les Phalanges de l'Ordre Noir (Phalanxs of Black Order)</t>
  </si>
  <si>
    <t xml:space="preserve">Kalinine, Russia</t>
  </si>
  <si>
    <t xml:space="preserve">DB084</t>
  </si>
  <si>
    <t xml:space="preserve">Dispatches from the Bunker # 31 - Michael Klautky</t>
  </si>
  <si>
    <t xml:space="preserve">East Front #7: Pot of Stew</t>
  </si>
  <si>
    <t xml:space="preserve">Oboyan, Russia</t>
  </si>
  <si>
    <t xml:space="preserve">FT165</t>
  </si>
  <si>
    <t xml:space="preserve">Shopino Struggle</t>
  </si>
  <si>
    <t xml:space="preserve">Shopino, Russia</t>
  </si>
  <si>
    <t xml:space="preserve">BFP-90</t>
  </si>
  <si>
    <t xml:space="preserve">Early Morning Action</t>
  </si>
  <si>
    <t xml:space="preserve">Bolshoi-Majatschki, Russia</t>
  </si>
  <si>
    <t xml:space="preserve">BFP-91</t>
  </si>
  <si>
    <t xml:space="preserve">Death Roamed Freely</t>
  </si>
  <si>
    <t xml:space="preserve">Staryi Gorod, Russia </t>
  </si>
  <si>
    <t xml:space="preserve">BFP-92</t>
  </si>
  <si>
    <t xml:space="preserve">Trenches in Flames</t>
  </si>
  <si>
    <t xml:space="preserve">North of Djen Uroshaja, Russia</t>
  </si>
  <si>
    <t xml:space="preserve">BFP-93</t>
  </si>
  <si>
    <t xml:space="preserve">Klein Stalingrad</t>
  </si>
  <si>
    <t xml:space="preserve">Melikhovo, Russia</t>
  </si>
  <si>
    <t xml:space="preserve">BFP-94</t>
  </si>
  <si>
    <t xml:space="preserve">To the Last Shell</t>
  </si>
  <si>
    <t xml:space="preserve">Gresnoe, Russia</t>
  </si>
  <si>
    <t xml:space="preserve">BFP-95</t>
  </si>
  <si>
    <t xml:space="preserve">Obian Highway</t>
  </si>
  <si>
    <t xml:space="preserve">South of Novoselovka, Russia</t>
  </si>
  <si>
    <t xml:space="preserve">BFP-96</t>
  </si>
  <si>
    <t xml:space="preserve">Hotly Contested Town</t>
  </si>
  <si>
    <t xml:space="preserve">Verkhopenye, Russia</t>
  </si>
  <si>
    <t xml:space="preserve">MT 1/SC 6</t>
  </si>
  <si>
    <t xml:space="preserve">ASL Digest # 2.07 - Michael Tisdel</t>
  </si>
  <si>
    <t xml:space="preserve">Gela 1: Force X Arrives! [Italian-American]</t>
  </si>
  <si>
    <t xml:space="preserve">Gela, Sicily, Italy</t>
  </si>
  <si>
    <t xml:space="preserve">MT 2/SC 7</t>
  </si>
  <si>
    <t xml:space="preserve">ASL Digest # 2.08 - Michael Tisdel</t>
  </si>
  <si>
    <t xml:space="preserve">Gela 2: The Relief of Company F [American-Italian]</t>
  </si>
  <si>
    <t xml:space="preserve">MT 3/SC 8</t>
  </si>
  <si>
    <t xml:space="preserve">ASL Digest # 2.09 - Michael Tisdel</t>
  </si>
  <si>
    <t xml:space="preserve">Gela 3: Seize the Cathedral! [American-Italian]</t>
  </si>
  <si>
    <t xml:space="preserve">D8</t>
  </si>
  <si>
    <t xml:space="preserve">The Schoolhouse</t>
  </si>
  <si>
    <t xml:space="preserve">T  7</t>
  </si>
  <si>
    <t xml:space="preserve">Avalon Hill: The General # 27.3</t>
  </si>
  <si>
    <t xml:space="preserve">Hill 253.5</t>
  </si>
  <si>
    <t xml:space="preserve">Near Ponyri, Russia</t>
  </si>
  <si>
    <t xml:space="preserve">132</t>
  </si>
  <si>
    <t xml:space="preserve">HG! 8</t>
  </si>
  <si>
    <t xml:space="preserve">Stampede at Hill 253.5</t>
  </si>
  <si>
    <t xml:space="preserve">Ponyri, Kursk Salient, Russia</t>
  </si>
  <si>
    <t xml:space="preserve">HG-10</t>
  </si>
  <si>
    <t xml:space="preserve">Northeast of Ponyri, Russia</t>
  </si>
  <si>
    <t xml:space="preserve">T7.875</t>
  </si>
  <si>
    <t xml:space="preserve">Southern California ASL Club: Hit the Beach # 3.8</t>
  </si>
  <si>
    <t xml:space="preserve">Hell 253.5</t>
  </si>
  <si>
    <t xml:space="preserve">TOC 2</t>
  </si>
  <si>
    <t xml:space="preserve">Tournois Oeuf Cube `95 Scenario</t>
  </si>
  <si>
    <t xml:space="preserve">Eine Kleine Berg (Small Mountain)</t>
  </si>
  <si>
    <t xml:space="preserve">Near Pontry, Russia</t>
  </si>
  <si>
    <t xml:space="preserve">TOC 3</t>
  </si>
  <si>
    <t xml:space="preserve">Poniry's Day</t>
  </si>
  <si>
    <t xml:space="preserve">CH 56</t>
  </si>
  <si>
    <t xml:space="preserve">The "Stalingrad" of Kursk</t>
  </si>
  <si>
    <t xml:space="preserve">PzJg 653 C</t>
  </si>
  <si>
    <t xml:space="preserve">The Stalingrad of the Kursk Salient</t>
  </si>
  <si>
    <t xml:space="preserve">SS01/FF20</t>
  </si>
  <si>
    <t xml:space="preserve">ASL on the Internet - Steven Swann</t>
  </si>
  <si>
    <t xml:space="preserve">Wounded Tiger</t>
  </si>
  <si>
    <t xml:space="preserve">Between Berezovka and Syrtsevo, Russia</t>
  </si>
  <si>
    <t xml:space="preserve">Ponyri #10</t>
  </si>
  <si>
    <t xml:space="preserve">School Haus</t>
  </si>
  <si>
    <t xml:space="preserve">Ponyri Station, Russia, 0930</t>
  </si>
  <si>
    <t xml:space="preserve">Ponyri #4</t>
  </si>
  <si>
    <t xml:space="preserve">Heavyweights</t>
  </si>
  <si>
    <t xml:space="preserve">Ponyri #5</t>
  </si>
  <si>
    <t xml:space="preserve">The Quarry</t>
  </si>
  <si>
    <t xml:space="preserve">Ponyri #9</t>
  </si>
  <si>
    <t xml:space="preserve">Cocktail Hour</t>
  </si>
  <si>
    <t xml:space="preserve">Ponyri #15</t>
  </si>
  <si>
    <t xml:space="preserve">Bears On the Prowl</t>
  </si>
  <si>
    <t xml:space="preserve">Ponyri Station, Russia, 1900</t>
  </si>
  <si>
    <t xml:space="preserve">Ponyri #17</t>
  </si>
  <si>
    <t xml:space="preserve">Squall of Fire</t>
  </si>
  <si>
    <t xml:space="preserve">Ponyri #12</t>
  </si>
  <si>
    <t xml:space="preserve">Little Katy</t>
  </si>
  <si>
    <t xml:space="preserve">Ponyri Station, Russia, 1400</t>
  </si>
  <si>
    <t xml:space="preserve">ON 6</t>
  </si>
  <si>
    <t xml:space="preserve">Kempf at Melikhovo</t>
  </si>
  <si>
    <t xml:space="preserve">J 94</t>
  </si>
  <si>
    <t xml:space="preserve">CH 18</t>
  </si>
  <si>
    <t xml:space="preserve">Raging Furnace</t>
  </si>
  <si>
    <t xml:space="preserve">CG  I (PL)</t>
  </si>
  <si>
    <t xml:space="preserve">Critical Hit: The Battle for Kursk I: Hell's Bridgehead</t>
  </si>
  <si>
    <t xml:space="preserve">Hell's Bridgehead CG I</t>
  </si>
  <si>
    <t xml:space="preserve">Krasny Oktabyr-Kliuchi, Russia</t>
  </si>
  <si>
    <t xml:space="preserve">CG III (PL)</t>
  </si>
  <si>
    <t xml:space="preserve">Hell's Bridgehead CG III</t>
  </si>
  <si>
    <t xml:space="preserve">HB 1</t>
  </si>
  <si>
    <t xml:space="preserve">Psel River Line</t>
  </si>
  <si>
    <t xml:space="preserve">HB3 #1</t>
  </si>
  <si>
    <t xml:space="preserve">J-KURSK-CG</t>
  </si>
  <si>
    <t xml:space="preserve">Broadway To Prokhorovka CG (J52-J54)</t>
  </si>
  <si>
    <t xml:space="preserve">Approaching Prokhorovka, Russia</t>
  </si>
  <si>
    <t xml:space="preserve">J 52</t>
  </si>
  <si>
    <t xml:space="preserve">Dress Rehersal</t>
  </si>
  <si>
    <t xml:space="preserve">Komsomolets State Farm, Russia</t>
  </si>
  <si>
    <t xml:space="preserve">BFP-97</t>
  </si>
  <si>
    <t xml:space="preserve">Renewed Pressure</t>
  </si>
  <si>
    <t xml:space="preserve">Near Batratskaia Dacha, Russia</t>
  </si>
  <si>
    <t xml:space="preserve">SI1/MT 5</t>
  </si>
  <si>
    <t xml:space="preserve">ASL Digest # 7.08 - Marcus A. Teter</t>
  </si>
  <si>
    <t xml:space="preserve">March To the Beaches</t>
  </si>
  <si>
    <t xml:space="preserve">Near Biscari, Sicily, Italy</t>
  </si>
  <si>
    <t xml:space="preserve">S11</t>
  </si>
  <si>
    <t xml:space="preserve">A Long Way To Go</t>
  </si>
  <si>
    <t xml:space="preserve">Biscari Station, Sicily, Italy</t>
  </si>
  <si>
    <t xml:space="preserve">T  9</t>
  </si>
  <si>
    <t xml:space="preserve">Avalon Hill: The General # 28.1</t>
  </si>
  <si>
    <t xml:space="preserve">Niscemi-Biscari Highway</t>
  </si>
  <si>
    <t xml:space="preserve">Northwest of Biscari, Sicily, Italy</t>
  </si>
  <si>
    <t xml:space="preserve">A High Price to Pay [British-Italian]</t>
  </si>
  <si>
    <t xml:space="preserve">A  8</t>
  </si>
  <si>
    <t xml:space="preserve">Gruppo Mobile (Mobile Group)</t>
  </si>
  <si>
    <t xml:space="preserve">Modelling &amp; Simulation Club of Barcelona: Lider # 26</t>
  </si>
  <si>
    <t xml:space="preserve">Apenas nos Hablamos (We Hardly Talk) [American-Italian]</t>
  </si>
  <si>
    <t xml:space="preserve">O73.2</t>
  </si>
  <si>
    <t xml:space="preserve">Mission Accomplished</t>
  </si>
  <si>
    <t xml:space="preserve">S47</t>
  </si>
  <si>
    <t xml:space="preserve">Not So Disposed [Italian-American]</t>
  </si>
  <si>
    <t xml:space="preserve">VV76</t>
  </si>
  <si>
    <t xml:space="preserve">Vae Victis # 101</t>
  </si>
  <si>
    <t xml:space="preserve">X-Men [American-Italian]</t>
  </si>
  <si>
    <t xml:space="preserve">ASLSK B2</t>
  </si>
  <si>
    <t xml:space="preserve">Battles Magazine #2 - Laurent Martin</t>
  </si>
  <si>
    <t xml:space="preserve">Hill Sweet Blues [Italian-American]</t>
  </si>
  <si>
    <t xml:space="preserve">North of Gela, Sicily, Italy</t>
  </si>
  <si>
    <t xml:space="preserve">GCA 2</t>
  </si>
  <si>
    <t xml:space="preserve">Giocarea 1997 #2 - Enrico Catanzaro</t>
  </si>
  <si>
    <t xml:space="preserve">Tra la Spighe Dorate (Among the Golden Ears)</t>
  </si>
  <si>
    <t xml:space="preserve">Niscemi, Sicily, Italy</t>
  </si>
  <si>
    <t xml:space="preserve">S22</t>
  </si>
  <si>
    <t xml:space="preserve">Another Summer's Day</t>
  </si>
  <si>
    <t xml:space="preserve">O104.2</t>
  </si>
  <si>
    <t xml:space="preserve">On All Fronts #104</t>
  </si>
  <si>
    <t xml:space="preserve">Send More Pigeons [Italian-American/British]</t>
  </si>
  <si>
    <t xml:space="preserve">Avola, Sicily, Italy</t>
  </si>
  <si>
    <t xml:space="preserve">S 9</t>
  </si>
  <si>
    <t xml:space="preserve">Ambitious Assault [Italian-American/British]</t>
  </si>
  <si>
    <t xml:space="preserve">SP 12</t>
  </si>
  <si>
    <t xml:space="preserve">Piano Lupo</t>
  </si>
  <si>
    <t xml:space="preserve">Piano Lupo, Italy</t>
  </si>
  <si>
    <t xml:space="preserve">WP  1</t>
  </si>
  <si>
    <t xml:space="preserve">First Blood [Canadian-Italian]</t>
  </si>
  <si>
    <t xml:space="preserve">Pachino Airfield, Sicily, Italy</t>
  </si>
  <si>
    <t xml:space="preserve">#26</t>
  </si>
  <si>
    <t xml:space="preserve">Diabolical Shrapnel</t>
  </si>
  <si>
    <t xml:space="preserve">S31</t>
  </si>
  <si>
    <t xml:space="preserve">Going To New York [American-Italian]</t>
  </si>
  <si>
    <t xml:space="preserve">Station San Oliva, Sicily, Italy</t>
  </si>
  <si>
    <t xml:space="preserve">BUCK 1</t>
  </si>
  <si>
    <t xml:space="preserve">Heat of Battle: Buckeyes</t>
  </si>
  <si>
    <t xml:space="preserve">Welcome To the Jungle</t>
  </si>
  <si>
    <t xml:space="preserve">Bairoko, New Georgia</t>
  </si>
  <si>
    <t xml:space="preserve">FE 44</t>
  </si>
  <si>
    <t xml:space="preserve">Those Malign Gray Slopes [American-German/Italian]</t>
  </si>
  <si>
    <t xml:space="preserve">Biscari Airfield, Sicily, Italy</t>
  </si>
  <si>
    <t xml:space="preserve">An Aborted Counterattack</t>
  </si>
  <si>
    <t xml:space="preserve">Favarotta, Sicily, Italy</t>
  </si>
  <si>
    <t xml:space="preserve">ASL News 27</t>
  </si>
  <si>
    <t xml:space="preserve">ASL News # 14</t>
  </si>
  <si>
    <t xml:space="preserve">An Aborted Counterattack - Version 2</t>
  </si>
  <si>
    <t xml:space="preserve">AK95</t>
  </si>
  <si>
    <t xml:space="preserve">The Gauntlet [Italian-American]</t>
  </si>
  <si>
    <t xml:space="preserve">Retribution</t>
  </si>
  <si>
    <t xml:space="preserve">Palma di Montechiaro, Sicily, Italy</t>
  </si>
  <si>
    <t xml:space="preserve">AP 6</t>
  </si>
  <si>
    <t xml:space="preserve">Savannah Rain [German/Italian-American]</t>
  </si>
  <si>
    <t xml:space="preserve">VVSK01</t>
  </si>
  <si>
    <t xml:space="preserve">Vae Victis # 91</t>
  </si>
  <si>
    <t xml:space="preserve">Contre Attaque a Gela [American-Italian]</t>
  </si>
  <si>
    <t xml:space="preserve">S48</t>
  </si>
  <si>
    <t xml:space="preserve">Converging Assaults [American-Italian]</t>
  </si>
  <si>
    <t xml:space="preserve">First Trial-By-Fire [American-Italian]</t>
  </si>
  <si>
    <t xml:space="preserve">Northeast of Gela, Sicily, Italy</t>
  </si>
  <si>
    <t xml:space="preserve">HoW  1</t>
  </si>
  <si>
    <t xml:space="preserve">Bounding Fire Productions: Hell on Wheels Battle Pack</t>
  </si>
  <si>
    <t xml:space="preserve">The Guns of Naro [American-Italian]</t>
  </si>
  <si>
    <t xml:space="preserve">North of Naro, Sicily, Italy</t>
  </si>
  <si>
    <t xml:space="preserve">J 20</t>
  </si>
  <si>
    <t xml:space="preserve">The Guns of Naro</t>
  </si>
  <si>
    <t xml:space="preserve">O78.2</t>
  </si>
  <si>
    <t xml:space="preserve">On All Fronts # 78</t>
  </si>
  <si>
    <t xml:space="preserve">Ambush</t>
  </si>
  <si>
    <t xml:space="preserve">Two miles south of Ponteolvia, Sicily, Italy</t>
  </si>
  <si>
    <t xml:space="preserve">O88.1</t>
  </si>
  <si>
    <t xml:space="preserve">On All Fronts # 88 - ConTrary `89</t>
  </si>
  <si>
    <t xml:space="preserve">Stonewall Gavin</t>
  </si>
  <si>
    <t xml:space="preserve">Sicily, Italy</t>
  </si>
  <si>
    <t xml:space="preserve">SK 2</t>
  </si>
  <si>
    <t xml:space="preserve">Toward the Sound of Guns</t>
  </si>
  <si>
    <t xml:space="preserve">Biazzo Ridge, Sicily, Italy</t>
  </si>
  <si>
    <t xml:space="preserve">FF 5</t>
  </si>
  <si>
    <t xml:space="preserve">The Sound of Guns</t>
  </si>
  <si>
    <t xml:space="preserve">SL  41</t>
  </si>
  <si>
    <t xml:space="preserve">ASL Digest # 7.03 - John Slotwinski</t>
  </si>
  <si>
    <t xml:space="preserve">Swatting At Tigers</t>
  </si>
  <si>
    <t xml:space="preserve">Biazzo Ridge, Italy</t>
  </si>
  <si>
    <t xml:space="preserve">Southern California ASL Club: Hit the Beach # 5.1</t>
  </si>
  <si>
    <t xml:space="preserve">Swatting at Tigers</t>
  </si>
  <si>
    <t xml:space="preserve">U30</t>
  </si>
  <si>
    <t xml:space="preserve">TAP#19</t>
  </si>
  <si>
    <t xml:space="preserve">Sayre's Stand</t>
  </si>
  <si>
    <t xml:space="preserve">Hill 41, Near Niscemi, Sicily, Italy</t>
  </si>
  <si>
    <t xml:space="preserve">RPT41</t>
  </si>
  <si>
    <t xml:space="preserve">Rally Point Volume 5: Thunderbird Pack - Bill Sisler</t>
  </si>
  <si>
    <t xml:space="preserve">Sicilian Debut</t>
  </si>
  <si>
    <t xml:space="preserve">Ponte Dirillo, Sicily, Italy</t>
  </si>
  <si>
    <t xml:space="preserve">HB 2</t>
  </si>
  <si>
    <t xml:space="preserve">Battle at Arm's Length</t>
  </si>
  <si>
    <t xml:space="preserve">HB3 #2</t>
  </si>
  <si>
    <t xml:space="preserve">HB 3</t>
  </si>
  <si>
    <t xml:space="preserve">Just Over the Highway…</t>
  </si>
  <si>
    <t xml:space="preserve">HB3 #3</t>
  </si>
  <si>
    <t xml:space="preserve">Just Over the Highway</t>
  </si>
  <si>
    <t xml:space="preserve">HB 4</t>
  </si>
  <si>
    <t xml:space="preserve">Graveyard of Steel</t>
  </si>
  <si>
    <t xml:space="preserve">HB3 #4</t>
  </si>
  <si>
    <t xml:space="preserve">MMMM 2</t>
  </si>
  <si>
    <t xml:space="preserve">Eve of Destruction</t>
  </si>
  <si>
    <t xml:space="preserve">Oktiabr'skii State Farm,W.of Prokhorovka, Russia</t>
  </si>
  <si>
    <t xml:space="preserve">J 53</t>
  </si>
  <si>
    <t xml:space="preserve">Setting the Stage</t>
  </si>
  <si>
    <t xml:space="preserve">Okytaberskii State Farm, Russia</t>
  </si>
  <si>
    <t xml:space="preserve">Tac CG1</t>
  </si>
  <si>
    <t xml:space="preserve">Stalnie Prostori (Plains of Steel)</t>
  </si>
  <si>
    <t xml:space="preserve">South of Prokhorovka, Russia</t>
  </si>
  <si>
    <t xml:space="preserve">BC18</t>
  </si>
  <si>
    <t xml:space="preserve">Ghosts In the Machines</t>
  </si>
  <si>
    <t xml:space="preserve">Rzhavets, Russia</t>
  </si>
  <si>
    <t xml:space="preserve">BFP-98</t>
  </si>
  <si>
    <t xml:space="preserve">Place of Honor</t>
  </si>
  <si>
    <t xml:space="preserve">Oktiabrskii, Russia</t>
  </si>
  <si>
    <t xml:space="preserve">BFP-99</t>
  </si>
  <si>
    <t xml:space="preserve">Ivanovskii</t>
  </si>
  <si>
    <t xml:space="preserve">Ivanovskii Vyselok, Russia</t>
  </si>
  <si>
    <t xml:space="preserve">BFP-100</t>
  </si>
  <si>
    <t xml:space="preserve">Tiger Vanguard</t>
  </si>
  <si>
    <t xml:space="preserve">Kazachi, Russia</t>
  </si>
  <si>
    <t xml:space="preserve">BFP-101</t>
  </si>
  <si>
    <t xml:space="preserve">Panzer Spirit</t>
  </si>
  <si>
    <t xml:space="preserve">Near Jamki, Russia</t>
  </si>
  <si>
    <t xml:space="preserve">BFP-102</t>
  </si>
  <si>
    <t xml:space="preserve">Tolstoy Woods</t>
  </si>
  <si>
    <t xml:space="preserve">Tolstoy Woods, Russia</t>
  </si>
  <si>
    <t xml:space="preserve">BFP-103</t>
  </si>
  <si>
    <t xml:space="preserve">Knife in the Flank</t>
  </si>
  <si>
    <t xml:space="preserve">Vypolzovka, Russia</t>
  </si>
  <si>
    <t xml:space="preserve">BFP-104</t>
  </si>
  <si>
    <t xml:space="preserve">Flying Turrets</t>
  </si>
  <si>
    <t xml:space="preserve">Southwest of Prokhorovka, Russia</t>
  </si>
  <si>
    <t xml:space="preserve">LSSAH#27</t>
  </si>
  <si>
    <t xml:space="preserve">Thrust To the North</t>
  </si>
  <si>
    <t xml:space="preserve">OG 1.1</t>
  </si>
  <si>
    <t xml:space="preserve">Knifing the Bodyguard</t>
  </si>
  <si>
    <t xml:space="preserve">Komsomolets State Farm, Prokhorovka, Russia</t>
  </si>
  <si>
    <t xml:space="preserve">CH160</t>
  </si>
  <si>
    <t xml:space="preserve">Clash Along the Psel</t>
  </si>
  <si>
    <t xml:space="preserve">Near Prokhorovka, Russia</t>
  </si>
  <si>
    <t xml:space="preserve">A 51</t>
  </si>
  <si>
    <t xml:space="preserve">Clash Along the Psel {simultaneous setup}</t>
  </si>
  <si>
    <t xml:space="preserve">CH 58</t>
  </si>
  <si>
    <t xml:space="preserve">Death Ride</t>
  </si>
  <si>
    <t xml:space="preserve">Prokhorovka, Russia</t>
  </si>
  <si>
    <t xml:space="preserve">HB 6</t>
  </si>
  <si>
    <t xml:space="preserve">Clash of the Titans</t>
  </si>
  <si>
    <t xml:space="preserve">HB3 #6</t>
  </si>
  <si>
    <t xml:space="preserve">HB 8</t>
  </si>
  <si>
    <t xml:space="preserve">The Woodsmen</t>
  </si>
  <si>
    <t xml:space="preserve">BO2</t>
  </si>
  <si>
    <t xml:space="preserve">Breakout! # 32 - Paul Haseler</t>
  </si>
  <si>
    <t xml:space="preserve">Prokhorovka Melee</t>
  </si>
  <si>
    <t xml:space="preserve">J 54</t>
  </si>
  <si>
    <t xml:space="preserve">Showtime</t>
  </si>
  <si>
    <t xml:space="preserve">O69.3</t>
  </si>
  <si>
    <t xml:space="preserve">On All Fronts # 69</t>
  </si>
  <si>
    <t xml:space="preserve">Bees' Nest</t>
  </si>
  <si>
    <t xml:space="preserve">O70.1</t>
  </si>
  <si>
    <t xml:space="preserve">On All Fronts # 70</t>
  </si>
  <si>
    <t xml:space="preserve">Armor Leader: Kursk, The Battle of Prokhorovka</t>
  </si>
  <si>
    <t xml:space="preserve">NFNH-11</t>
  </si>
  <si>
    <t xml:space="preserve">Surprise, Surprise!!</t>
  </si>
  <si>
    <t xml:space="preserve">The Big One: The Men Who Would Be Kings of the Hill</t>
  </si>
  <si>
    <t xml:space="preserve">The Big One: The Aunt of All Tank Battles</t>
  </si>
  <si>
    <t xml:space="preserve">The Big One: A Peaceful Little Village</t>
  </si>
  <si>
    <t xml:space="preserve">The Big One: Into the Woods</t>
  </si>
  <si>
    <t xml:space="preserve">AP47</t>
  </si>
  <si>
    <t xml:space="preserve">Insult To Injury</t>
  </si>
  <si>
    <t xml:space="preserve">Storozhevoe, Russia</t>
  </si>
  <si>
    <t xml:space="preserve">PJ2.3</t>
  </si>
  <si>
    <t xml:space="preserve">Shoot Out On Hill 41</t>
  </si>
  <si>
    <t xml:space="preserve">Hill 41, Sicily, Italy</t>
  </si>
  <si>
    <t xml:space="preserve">HoW  2</t>
  </si>
  <si>
    <t xml:space="preserve">Canicatti</t>
  </si>
  <si>
    <t xml:space="preserve">Canicatti, Sicily, Italy</t>
  </si>
  <si>
    <t xml:space="preserve">J 51</t>
  </si>
  <si>
    <t xml:space="preserve">IC  9</t>
  </si>
  <si>
    <t xml:space="preserve">A Parting Blow</t>
  </si>
  <si>
    <t xml:space="preserve">Casa Del Priolo, Sicily, Italy</t>
  </si>
  <si>
    <t xml:space="preserve">OA 8</t>
  </si>
  <si>
    <t xml:space="preserve">FrF29</t>
  </si>
  <si>
    <t xml:space="preserve">Sting of the Italian Hornet [Italian-British]</t>
  </si>
  <si>
    <t xml:space="preserve">Modica, Sicily, Italy</t>
  </si>
  <si>
    <t xml:space="preserve">HP #34</t>
  </si>
  <si>
    <t xml:space="preserve">Big, Bad, Gun [British-Italian]</t>
  </si>
  <si>
    <t xml:space="preserve">Priolo, Sicily, Italy</t>
  </si>
  <si>
    <t xml:space="preserve">JS  1</t>
  </si>
  <si>
    <t xml:space="preserve">The Devils' Drop [German/Italian-British]</t>
  </si>
  <si>
    <t xml:space="preserve">The Primosole Bridge, s. of Catina, Sicily, Italy</t>
  </si>
  <si>
    <t xml:space="preserve">JS PL 1 (PL)</t>
  </si>
  <si>
    <t xml:space="preserve">ASL on the Internet - Jeffrey Shields (Platoon Leader)</t>
  </si>
  <si>
    <t xml:space="preserve">The Devils' Drop</t>
  </si>
  <si>
    <t xml:space="preserve">HB 7</t>
  </si>
  <si>
    <t xml:space="preserve">North of Hill 226.6, Psel River, Russia</t>
  </si>
  <si>
    <t xml:space="preserve">#32</t>
  </si>
  <si>
    <t xml:space="preserve">Steel, Steel, Steel</t>
  </si>
  <si>
    <t xml:space="preserve">East of Iasnaia Poliana, Russia</t>
  </si>
  <si>
    <t xml:space="preserve">HB 9</t>
  </si>
  <si>
    <t xml:space="preserve">Critical Hit: Hell's Bridgehead Upgrade Set</t>
  </si>
  <si>
    <t xml:space="preserve">With Reckless Courage…</t>
  </si>
  <si>
    <t xml:space="preserve">HB3 #7</t>
  </si>
  <si>
    <t xml:space="preserve">CG II (PL)</t>
  </si>
  <si>
    <t xml:space="preserve">Hell's Bridgehead CG II</t>
  </si>
  <si>
    <t xml:space="preserve">HB 5</t>
  </si>
  <si>
    <t xml:space="preserve">To the Last Round</t>
  </si>
  <si>
    <t xml:space="preserve">HB3 #5</t>
  </si>
  <si>
    <t xml:space="preserve">AP48</t>
  </si>
  <si>
    <t xml:space="preserve">Up Inferno Hill</t>
  </si>
  <si>
    <t xml:space="preserve">Werchopenje, Russia</t>
  </si>
  <si>
    <t xml:space="preserve">VV 2</t>
  </si>
  <si>
    <t xml:space="preserve">Vae Victis #  2</t>
  </si>
  <si>
    <t xml:space="preserve">Le Pont du 3 Commando(3rd Commando Bridge)[Ger-Brit]</t>
  </si>
  <si>
    <t xml:space="preserve">DB050</t>
  </si>
  <si>
    <t xml:space="preserve">Dispatches from the Bunker # 21 -Joe Gochinski</t>
  </si>
  <si>
    <t xml:space="preserve">Thunderbird #2: The Fabulous Thunderbirds [Ger/Ital-Am.]</t>
  </si>
  <si>
    <t xml:space="preserve">Biscari, Italy</t>
  </si>
  <si>
    <t xml:space="preserve">DB063</t>
  </si>
  <si>
    <t xml:space="preserve">Dispatches from the Bunker #26 - Joe Gochinski</t>
  </si>
  <si>
    <t xml:space="preserve">Thunderbird #4: Murphy, Go Help the British [Ger.-Am.]</t>
  </si>
  <si>
    <t xml:space="preserve">West of Vizzini, Sicily, Italy</t>
  </si>
  <si>
    <t xml:space="preserve">JS  2 (PL)</t>
  </si>
  <si>
    <t xml:space="preserve">The Primosole Bridge [British-German]</t>
  </si>
  <si>
    <t xml:space="preserve">PL2 #1</t>
  </si>
  <si>
    <t xml:space="preserve">Critical Hit: Platoon Leader 2.0</t>
  </si>
  <si>
    <t xml:space="preserve">Sunrise Bridge [British-German]</t>
  </si>
  <si>
    <t xml:space="preserve">The Primosole Bridge, Catina, Sicily, Italy</t>
  </si>
  <si>
    <t xml:space="preserve">SP 21</t>
  </si>
  <si>
    <t xml:space="preserve">Johnny One [British-German]</t>
  </si>
  <si>
    <t xml:space="preserve">South of Primosole Bridge, Catania, Sicily, Italy</t>
  </si>
  <si>
    <t xml:space="preserve">SHS 2</t>
  </si>
  <si>
    <t xml:space="preserve">Iowa City ASL Club: Gun Duel 2000 Playtest Scenario</t>
  </si>
  <si>
    <t xml:space="preserve">Typical German Response [German-British]</t>
  </si>
  <si>
    <t xml:space="preserve">Primosole Bridge, Catania, Sicily, Italy</t>
  </si>
  <si>
    <t xml:space="preserve">J 95</t>
  </si>
  <si>
    <t xml:space="preserve">Typical German Response</t>
  </si>
  <si>
    <t xml:space="preserve">SHS 3</t>
  </si>
  <si>
    <t xml:space="preserve">Silent Moon, Lite Night</t>
  </si>
  <si>
    <t xml:space="preserve">SHS 1</t>
  </si>
  <si>
    <t xml:space="preserve">Another Bloody Attack [German-British]</t>
  </si>
  <si>
    <t xml:space="preserve">J 96</t>
  </si>
  <si>
    <t xml:space="preserve">Another Bloody Attack</t>
  </si>
  <si>
    <t xml:space="preserve">CDN 1</t>
  </si>
  <si>
    <t xml:space="preserve">Lone Canuck: The Canadians In Italy: Red Patch Devils</t>
  </si>
  <si>
    <t xml:space="preserve">Monty's Big Left Hook [Canadian-German]</t>
  </si>
  <si>
    <t xml:space="preserve">Grammichele, Sicily, Italy</t>
  </si>
  <si>
    <t xml:space="preserve">ESG #10</t>
  </si>
  <si>
    <t xml:space="preserve">Gut Check [Italian-Canadian]</t>
  </si>
  <si>
    <t xml:space="preserve">Vizzini, Sicily, Italy</t>
  </si>
  <si>
    <t xml:space="preserve">HB10</t>
  </si>
  <si>
    <t xml:space="preserve">The Hind Quarter</t>
  </si>
  <si>
    <t xml:space="preserve">HB3 #8</t>
  </si>
  <si>
    <t xml:space="preserve">ESG #72</t>
  </si>
  <si>
    <t xml:space="preserve">Brutality Alley</t>
  </si>
  <si>
    <t xml:space="preserve">Berezovka, South of Kursk, Russia</t>
  </si>
  <si>
    <t xml:space="preserve">HB3 #9</t>
  </si>
  <si>
    <t xml:space="preserve">Final Defiance</t>
  </si>
  <si>
    <t xml:space="preserve">CDN 2</t>
  </si>
  <si>
    <t xml:space="preserve">Drive the Canadians On Hard [German-Canadian]</t>
  </si>
  <si>
    <t xml:space="preserve">Piazza Amerina, Sicily, Italy</t>
  </si>
  <si>
    <t xml:space="preserve">SHS 4</t>
  </si>
  <si>
    <t xml:space="preserve">A Nice Morning for a Ride [German-British]</t>
  </si>
  <si>
    <t xml:space="preserve">J 97</t>
  </si>
  <si>
    <t xml:space="preserve">A Nice Morning For A Ride</t>
  </si>
  <si>
    <t xml:space="preserve">PBR-CG1</t>
  </si>
  <si>
    <t xml:space="preserve">Who Are These Devils? [Brit-Ger/Italian] [SL Op.Marston]</t>
  </si>
  <si>
    <t xml:space="preserve">PBR-CG2</t>
  </si>
  <si>
    <t xml:space="preserve">Paying the Devil's Bill [German/Italian-British]</t>
  </si>
  <si>
    <t xml:space="preserve">PBR-CG3</t>
  </si>
  <si>
    <t xml:space="preserve">When Devil's Collide [German/Italian-British]</t>
  </si>
  <si>
    <t xml:space="preserve">Sicilian Midnight [Italian-American]</t>
  </si>
  <si>
    <t xml:space="preserve">West of Favara, Sicily, Italy</t>
  </si>
  <si>
    <t xml:space="preserve">OA12</t>
  </si>
  <si>
    <t xml:space="preserve">Sicilian Midnight</t>
  </si>
  <si>
    <t xml:space="preserve">G 8</t>
  </si>
  <si>
    <t xml:space="preserve">Avalon Hill: The General # 25.5</t>
  </si>
  <si>
    <t xml:space="preserve">Recon in Force [German/Italian-American]</t>
  </si>
  <si>
    <t xml:space="preserve">Porto Empedolce, Sicily, Italy</t>
  </si>
  <si>
    <t xml:space="preserve">ASLXX5</t>
  </si>
  <si>
    <t xml:space="preserve">A Walk In The Sun [American-Italian]</t>
  </si>
  <si>
    <t xml:space="preserve">Agrigento, Italy</t>
  </si>
  <si>
    <t xml:space="preserve">RbF I - 2</t>
  </si>
  <si>
    <t xml:space="preserve">Aggravation at Agrigento [American-Italian]</t>
  </si>
  <si>
    <t xml:space="preserve">#40</t>
  </si>
  <si>
    <t xml:space="preserve">Patton's Pride [Italian-American]</t>
  </si>
  <si>
    <t xml:space="preserve">ATL 92.1</t>
  </si>
  <si>
    <t xml:space="preserve">ASL Digest # 3.01 - Guy Chaney</t>
  </si>
  <si>
    <t xml:space="preserve">Munda Mash</t>
  </si>
  <si>
    <t xml:space="preserve">Near Laiana, New Georgia, the Soloman Islands</t>
  </si>
  <si>
    <t xml:space="preserve">A 58</t>
  </si>
  <si>
    <t xml:space="preserve">Munda Mash [revised]</t>
  </si>
  <si>
    <t xml:space="preserve">SHS 5</t>
  </si>
  <si>
    <t xml:space="preserve">Such Carnage</t>
  </si>
  <si>
    <t xml:space="preserve">ATP 4</t>
  </si>
  <si>
    <t xml:space="preserve">At the Point # 13-14</t>
  </si>
  <si>
    <t xml:space="preserve">General Sasaki's Attack</t>
  </si>
  <si>
    <t xml:space="preserve">Munda Trail, New Georgia, the Soloman Islands</t>
  </si>
  <si>
    <t xml:space="preserve">DD 5</t>
  </si>
  <si>
    <t xml:space="preserve">Ample Protection version 4</t>
  </si>
  <si>
    <t xml:space="preserve">BUCK 2</t>
  </si>
  <si>
    <t xml:space="preserve">Repple Depples No More</t>
  </si>
  <si>
    <t xml:space="preserve">New Georgia</t>
  </si>
  <si>
    <t xml:space="preserve">GS3</t>
  </si>
  <si>
    <t xml:space="preserve">Out on a Limb</t>
  </si>
  <si>
    <t xml:space="preserve">Munda Island, the Solomons</t>
  </si>
  <si>
    <t xml:space="preserve">GS4</t>
  </si>
  <si>
    <t xml:space="preserve">Hot Boxes!</t>
  </si>
  <si>
    <t xml:space="preserve">CDN 3</t>
  </si>
  <si>
    <t xml:space="preserve">Mountain Boys [German-Canadian]</t>
  </si>
  <si>
    <t xml:space="preserve">South of Valguarnera, Sicily, Italy</t>
  </si>
  <si>
    <t xml:space="preserve">House of Pain [British-German]</t>
  </si>
  <si>
    <t xml:space="preserve">Scofields, Sicily</t>
  </si>
  <si>
    <t xml:space="preserve">FE 19</t>
  </si>
  <si>
    <t xml:space="preserve">Lemon Bridge [German-British]</t>
  </si>
  <si>
    <t xml:space="preserve">West of Primosole Bridge, Sicily, Italy</t>
  </si>
  <si>
    <t xml:space="preserve">FrF14</t>
  </si>
  <si>
    <t xml:space="preserve">Patton Breaks Loose [Italian-American]</t>
  </si>
  <si>
    <t xml:space="preserve">San Stefano Quisquina, Sicily, Italy</t>
  </si>
  <si>
    <t xml:space="preserve">Paddington Bears: SAGA 1996</t>
  </si>
  <si>
    <t xml:space="preserve">Paying the Devil's Bill</t>
  </si>
  <si>
    <t xml:space="preserve">Gerbini, Sicily, Italy</t>
  </si>
  <si>
    <t xml:space="preserve">PBP 19</t>
  </si>
  <si>
    <t xml:space="preserve">Aussie Bonus #3</t>
  </si>
  <si>
    <t xml:space="preserve">House of Horror</t>
  </si>
  <si>
    <t xml:space="preserve">Scots At A Standstill [German-Scot/British]</t>
  </si>
  <si>
    <t xml:space="preserve">AP16</t>
  </si>
  <si>
    <t xml:space="preserve">Danger Forward</t>
  </si>
  <si>
    <t xml:space="preserve">Alimena, Sicily, Italy</t>
  </si>
  <si>
    <t xml:space="preserve">CDN 4</t>
  </si>
  <si>
    <t xml:space="preserve">In the Nick of Time [German-Canadian]</t>
  </si>
  <si>
    <t xml:space="preserve">Leonforte, Sicily, Italy</t>
  </si>
  <si>
    <t xml:space="preserve">SP160</t>
  </si>
  <si>
    <t xml:space="preserve">The Lost Band of Edmontons [Canadian-German]</t>
  </si>
  <si>
    <t xml:space="preserve">SP181</t>
  </si>
  <si>
    <t xml:space="preserve">The Elefant of Surprise</t>
  </si>
  <si>
    <t xml:space="preserve">Gagarinka, Russia</t>
  </si>
  <si>
    <t xml:space="preserve">CDN 5</t>
  </si>
  <si>
    <t xml:space="preserve">Priority Call [German-Canadian]</t>
  </si>
  <si>
    <t xml:space="preserve">Nissoria, Sicily, Italy</t>
  </si>
  <si>
    <t xml:space="preserve">CH  3</t>
  </si>
  <si>
    <t xml:space="preserve">The Green Hell</t>
  </si>
  <si>
    <t xml:space="preserve">Shimizu Hill, New Georgia, the Soloman Islands</t>
  </si>
  <si>
    <t xml:space="preserve">BFP-48</t>
  </si>
  <si>
    <t xml:space="preserve">Ninth Tanks</t>
  </si>
  <si>
    <t xml:space="preserve">Lambetti Plantation, New Georgia, Solomon Is.</t>
  </si>
  <si>
    <t xml:space="preserve">BUCK 3</t>
  </si>
  <si>
    <t xml:space="preserve">Hell On Horseshoe Hill</t>
  </si>
  <si>
    <t xml:space="preserve">Horseshoe Hill, New Georgia</t>
  </si>
  <si>
    <t xml:space="preserve">CWJ #1</t>
  </si>
  <si>
    <t xml:space="preserve">Canadian Wargamers Journal # 13 / Vol.3 No.1</t>
  </si>
  <si>
    <t xml:space="preserve">The Back Door [German-Canadian]</t>
  </si>
  <si>
    <t xml:space="preserve">Agira, Sicily, Italy</t>
  </si>
  <si>
    <t xml:space="preserve">BUCK 4</t>
  </si>
  <si>
    <t xml:space="preserve">Flamin' Frank</t>
  </si>
  <si>
    <t xml:space="preserve">DB008</t>
  </si>
  <si>
    <t xml:space="preserve">Dispatches from the Bunker # 4 - Vic Provost</t>
  </si>
  <si>
    <t xml:space="preserve">Grossdeutschland #1: The Forest North of Karachev</t>
  </si>
  <si>
    <t xml:space="preserve">Kusmenkovo, Russia</t>
  </si>
  <si>
    <t xml:space="preserve">J 23</t>
  </si>
  <si>
    <t xml:space="preserve">Kampfgruppe at Karachev [DB008 renamed]</t>
  </si>
  <si>
    <t xml:space="preserve">TFAT02</t>
  </si>
  <si>
    <t xml:space="preserve">Critical Hit: Tips for ASL Tankers</t>
  </si>
  <si>
    <t xml:space="preserve">Fighting Along the Mius</t>
  </si>
  <si>
    <t xml:space="preserve">Stepanovka, Russia</t>
  </si>
  <si>
    <t xml:space="preserve">SP142</t>
  </si>
  <si>
    <t xml:space="preserve">To No Avail</t>
  </si>
  <si>
    <t xml:space="preserve">VV34</t>
  </si>
  <si>
    <t xml:space="preserve">Vae Victis # 52</t>
  </si>
  <si>
    <t xml:space="preserve">Pas Si Vite! (Not So Fast)</t>
  </si>
  <si>
    <t xml:space="preserve">Saur Mogilsky, Russia</t>
  </si>
  <si>
    <t xml:space="preserve">A 24</t>
  </si>
  <si>
    <t xml:space="preserve">Regalbuto Ridge [British-German]</t>
  </si>
  <si>
    <t xml:space="preserve">Regalbuto, Italy</t>
  </si>
  <si>
    <t xml:space="preserve">Regalbuto Ridge</t>
  </si>
  <si>
    <t xml:space="preserve">SP 79</t>
  </si>
  <si>
    <t xml:space="preserve">The Mius Trap</t>
  </si>
  <si>
    <t xml:space="preserve">Yelizavetinsky, Russia</t>
  </si>
  <si>
    <t xml:space="preserve">VV55</t>
  </si>
  <si>
    <t xml:space="preserve">Vae Victis # 85</t>
  </si>
  <si>
    <t xml:space="preserve">Nettoyage d'Ete</t>
  </si>
  <si>
    <t xml:space="preserve">Kalinovka, Russia</t>
  </si>
  <si>
    <t xml:space="preserve">ASL on the Internet - Robert Delwood</t>
  </si>
  <si>
    <t xml:space="preserve">Prochovoka</t>
  </si>
  <si>
    <t xml:space="preserve">North of Prochovoka, Southern Russia</t>
  </si>
  <si>
    <t xml:space="preserve">Fog of War 6 (2007): FRASL Club - Greg Hubbard</t>
  </si>
  <si>
    <t xml:space="preserve">Kharkov</t>
  </si>
  <si>
    <t xml:space="preserve">Scenario ?</t>
  </si>
  <si>
    <t xml:space="preserve">U.S. Forces</t>
  </si>
  <si>
    <t xml:space="preserve">Gagliano, Sicily, Italy</t>
  </si>
  <si>
    <t xml:space="preserve">BUCK 5</t>
  </si>
  <si>
    <t xml:space="preserve">Men Remembered Well</t>
  </si>
  <si>
    <t xml:space="preserve">Bibilo Hill, New Georgia</t>
  </si>
  <si>
    <t xml:space="preserve">BUCK 6</t>
  </si>
  <si>
    <t xml:space="preserve">Big Guns At Bibilo</t>
  </si>
  <si>
    <t xml:space="preserve">CDN 6</t>
  </si>
  <si>
    <t xml:space="preserve">Whistling Hill [German-Canadian]</t>
  </si>
  <si>
    <t xml:space="preserve">Monte Criscina, Sicily, Italy</t>
  </si>
  <si>
    <t xml:space="preserve">AP67</t>
  </si>
  <si>
    <t xml:space="preserve">Cherry Ripe [German-British]</t>
  </si>
  <si>
    <t xml:space="preserve">Centuripe, Sicily, Italy</t>
  </si>
  <si>
    <t xml:space="preserve">SE 1</t>
  </si>
  <si>
    <t xml:space="preserve">The Crumbling Citadel</t>
  </si>
  <si>
    <t xml:space="preserve">North of Kursk Salient, Russia</t>
  </si>
  <si>
    <t xml:space="preserve">FT 11</t>
  </si>
  <si>
    <t xml:space="preserve">Double Détente</t>
  </si>
  <si>
    <t xml:space="preserve">Zouravlinie, Ukraine</t>
  </si>
  <si>
    <t xml:space="preserve">CDN 7</t>
  </si>
  <si>
    <t xml:space="preserve">The Finest [Canadian-German]</t>
  </si>
  <si>
    <t xml:space="preserve">Northeast of Regalbuto, Sicily, Italy</t>
  </si>
  <si>
    <t xml:space="preserve">CDN 8</t>
  </si>
  <si>
    <t xml:space="preserve">Booth Force [German-Canadian]</t>
  </si>
  <si>
    <t xml:space="preserve">Salso Valley, Sicily, Italy</t>
  </si>
  <si>
    <t xml:space="preserve">WF3.1</t>
  </si>
  <si>
    <t xml:space="preserve">On All Fronts: Walker File # 3</t>
  </si>
  <si>
    <t xml:space="preserve">A Night to Remember</t>
  </si>
  <si>
    <t xml:space="preserve">SP 78</t>
  </si>
  <si>
    <t xml:space="preserve">The Golovchino Breakout</t>
  </si>
  <si>
    <t xml:space="preserve">East of Golovchino, Russia</t>
  </si>
  <si>
    <t xml:space="preserve">Able at Cesaro</t>
  </si>
  <si>
    <t xml:space="preserve">Cesaro, Sicily, Italy</t>
  </si>
  <si>
    <t xml:space="preserve">KE  6</t>
  </si>
  <si>
    <t xml:space="preserve">Rock Steady [German/Italian-American]</t>
  </si>
  <si>
    <t xml:space="preserve">San Fratello, Sicily, Italy</t>
  </si>
  <si>
    <t xml:space="preserve">FrF39</t>
  </si>
  <si>
    <t xml:space="preserve">No Country for Old Men</t>
  </si>
  <si>
    <t xml:space="preserve">Monte Cipolla, Sicily, Italy</t>
  </si>
  <si>
    <t xml:space="preserve">FE 75.1</t>
  </si>
  <si>
    <t xml:space="preserve">Porech'e Push</t>
  </si>
  <si>
    <t xml:space="preserve">Porech'e, Russia</t>
  </si>
  <si>
    <t xml:space="preserve">Furor Teutonicus (Teutonic Fury)</t>
  </si>
  <si>
    <t xml:space="preserve">Vysokopolye, Russia</t>
  </si>
  <si>
    <t xml:space="preserve">NFNH-12</t>
  </si>
  <si>
    <t xml:space="preserve">The Grim Reapers</t>
  </si>
  <si>
    <t xml:space="preserve">Near Sharovka, Russia</t>
  </si>
  <si>
    <t xml:space="preserve">JW 7</t>
  </si>
  <si>
    <t xml:space="preserve">Tonnerre Mecanique (Mechanical Thunder)</t>
  </si>
  <si>
    <t xml:space="preserve">D6</t>
  </si>
  <si>
    <t xml:space="preserve">Draconian Measures</t>
  </si>
  <si>
    <t xml:space="preserve">TOT 38</t>
  </si>
  <si>
    <t xml:space="preserve">Bridge Busters</t>
  </si>
  <si>
    <t xml:space="preserve">Kholovdevchiya, Russia</t>
  </si>
  <si>
    <t xml:space="preserve">VV12</t>
  </si>
  <si>
    <t xml:space="preserve">Vae Victis # 17</t>
  </si>
  <si>
    <t xml:space="preserve">La GD Sort Ses Griffes! (The GD Shows Its Claws)</t>
  </si>
  <si>
    <t xml:space="preserve">Grun, Russia</t>
  </si>
  <si>
    <t xml:space="preserve">MP14</t>
  </si>
  <si>
    <t xml:space="preserve">Stubborn Ferdinand</t>
  </si>
  <si>
    <t xml:space="preserve">Poretscha, Russia</t>
  </si>
  <si>
    <t xml:space="preserve">W2</t>
  </si>
  <si>
    <t xml:space="preserve">The Front In Flames</t>
  </si>
  <si>
    <t xml:space="preserve">South of Kharkov, Russia</t>
  </si>
  <si>
    <t xml:space="preserve">U31</t>
  </si>
  <si>
    <t xml:space="preserve">20km South of Kharkov, Russia</t>
  </si>
  <si>
    <t xml:space="preserve">ESG #88</t>
  </si>
  <si>
    <t xml:space="preserve">Death Machines</t>
  </si>
  <si>
    <t xml:space="preserve">Bogodukhov, Ukraine, Russia</t>
  </si>
  <si>
    <t xml:space="preserve">Journal du Stratege # 34</t>
  </si>
  <si>
    <t xml:space="preserve">L'Enlèvment de Mussolini (Abduction,,,) [Italian-German]</t>
  </si>
  <si>
    <t xml:space="preserve">Roi, Italy</t>
  </si>
  <si>
    <t xml:space="preserve">DD 2A</t>
  </si>
  <si>
    <t xml:space="preserve">A Walk in the Sun Part I version 6</t>
  </si>
  <si>
    <t xml:space="preserve">Salerno, Italy</t>
  </si>
  <si>
    <t xml:space="preserve">DD 2B</t>
  </si>
  <si>
    <t xml:space="preserve">A Walk in the Sun Part II version 6</t>
  </si>
  <si>
    <t xml:space="preserve">ATP 5</t>
  </si>
  <si>
    <t xml:space="preserve">A Walk In The Sun</t>
  </si>
  <si>
    <t xml:space="preserve">CDN 9</t>
  </si>
  <si>
    <t xml:space="preserve">Lone Canuck: The Canadians In Italy: Spaghetti League</t>
  </si>
  <si>
    <t xml:space="preserve">First Clash [Canadian-Italian]</t>
  </si>
  <si>
    <t xml:space="preserve">Gambarie, Italy</t>
  </si>
  <si>
    <t xml:space="preserve">CDN10</t>
  </si>
  <si>
    <t xml:space="preserve">Per l'onore d'Italia(For the Honor of Italy)[Canadian-Italian]</t>
  </si>
  <si>
    <t xml:space="preserve">Aspromonte, Italy</t>
  </si>
  <si>
    <t xml:space="preserve">RPT51</t>
  </si>
  <si>
    <t xml:space="preserve">Arrivederci Nembo [Canadian-Italian]</t>
  </si>
  <si>
    <t xml:space="preserve">Near Delianuona, Italy</t>
  </si>
  <si>
    <t xml:space="preserve">FrF 6</t>
  </si>
  <si>
    <t xml:space="preserve">A Hundred Rounds</t>
  </si>
  <si>
    <t xml:space="preserve">Near Laspa, southeast of Saporoshje, Ukraine</t>
  </si>
  <si>
    <t xml:space="preserve"># 3</t>
  </si>
  <si>
    <t xml:space="preserve">Shot Like Rabbits [Italian-German]</t>
  </si>
  <si>
    <t xml:space="preserve">Jasen Pass, 4 km SW of Mosko, Yugoslavia</t>
  </si>
  <si>
    <t xml:space="preserve">AP26</t>
  </si>
  <si>
    <t xml:space="preserve">Flea Circus [Italian-German]</t>
  </si>
  <si>
    <t xml:space="preserve">Mezzocamino, Italy</t>
  </si>
  <si>
    <t xml:space="preserve">#58</t>
  </si>
  <si>
    <t xml:space="preserve">The Vindicators [British-Italian]</t>
  </si>
  <si>
    <t xml:space="preserve">Floridia, Sicily, Italy</t>
  </si>
  <si>
    <t xml:space="preserve">Operation Achse [Italian-German takeover of Italy]</t>
  </si>
  <si>
    <t xml:space="preserve">Italian GHQ, Monterotondo, Rome, Italy</t>
  </si>
  <si>
    <t xml:space="preserve">AP27</t>
  </si>
  <si>
    <t xml:space="preserve">All Roads Lead To Rome [German-Italian]</t>
  </si>
  <si>
    <t xml:space="preserve">Magliana, Italy</t>
  </si>
  <si>
    <t xml:space="preserve">AP28</t>
  </si>
  <si>
    <t xml:space="preserve">The Hunters Become The Hunted [Italian-German]</t>
  </si>
  <si>
    <t xml:space="preserve">Monterotondo, Italy</t>
  </si>
  <si>
    <t xml:space="preserve">Crossfire Newsletter vol.1 #3</t>
  </si>
  <si>
    <t xml:space="preserve">Alaric's Return [Italian-German]</t>
  </si>
  <si>
    <t xml:space="preserve">Monterosi, Italy</t>
  </si>
  <si>
    <t xml:space="preserve">Mini 01a</t>
  </si>
  <si>
    <t xml:space="preserve">Paddington Bears: CanCon 2006</t>
  </si>
  <si>
    <t xml:space="preserve">The Queen's Prequel [German-British]</t>
  </si>
  <si>
    <t xml:space="preserve">Montecorvino Airfield, Salerno, Italy</t>
  </si>
  <si>
    <t xml:space="preserve">OA19</t>
  </si>
  <si>
    <t xml:space="preserve">Mini 01b</t>
  </si>
  <si>
    <t xml:space="preserve">The Revenge of the Greys [German-British]</t>
  </si>
  <si>
    <t xml:space="preserve">OA20</t>
  </si>
  <si>
    <t xml:space="preserve">Mini 01c</t>
  </si>
  <si>
    <t xml:space="preserve">Gunter Strikes Back [British-German]</t>
  </si>
  <si>
    <t xml:space="preserve">OA21</t>
  </si>
  <si>
    <t xml:space="preserve">BC11</t>
  </si>
  <si>
    <t xml:space="preserve">HP #30</t>
  </si>
  <si>
    <t xml:space="preserve">Bloody Bari [German-Italian]</t>
  </si>
  <si>
    <t xml:space="preserve">Bari Harbor, Italy</t>
  </si>
  <si>
    <t xml:space="preserve">LSSAH#28</t>
  </si>
  <si>
    <t xml:space="preserve">Last Drop of Blood [Italian-German]</t>
  </si>
  <si>
    <t xml:space="preserve">Parmra, Italy</t>
  </si>
  <si>
    <t xml:space="preserve">Too Little, Too Late [German-Italian]</t>
  </si>
  <si>
    <t xml:space="preserve">Beyond the Blue Beach</t>
  </si>
  <si>
    <t xml:space="preserve">Paestum, Italy</t>
  </si>
  <si>
    <t xml:space="preserve">VV13</t>
  </si>
  <si>
    <t xml:space="preserve">Vae Victis # 18</t>
  </si>
  <si>
    <t xml:space="preserve">Les Chemins de Rome (Road To Rome) [German-Italian]</t>
  </si>
  <si>
    <t xml:space="preserve">Rome, Italy</t>
  </si>
  <si>
    <t xml:space="preserve">TAP#21</t>
  </si>
  <si>
    <t xml:space="preserve">Last Message Home [Italian-Japanese]</t>
  </si>
  <si>
    <t xml:space="preserve">Peking, China</t>
  </si>
  <si>
    <t xml:space="preserve">TAP#22</t>
  </si>
  <si>
    <t xml:space="preserve">Last Outpost [Italian-Japanese]</t>
  </si>
  <si>
    <t xml:space="preserve">Tientsin, China</t>
  </si>
  <si>
    <t xml:space="preserve">The Battle for Rome [German-Italian]</t>
  </si>
  <si>
    <t xml:space="preserve">Porta San Paolo, Rome, Italy</t>
  </si>
  <si>
    <t xml:space="preserve">AP74</t>
  </si>
  <si>
    <t xml:space="preserve">Battery-P [British-German]</t>
  </si>
  <si>
    <t xml:space="preserve">Battipaglia, Italy</t>
  </si>
  <si>
    <t xml:space="preserve">Holding the Rear</t>
  </si>
  <si>
    <t xml:space="preserve">Northeast of Persano, Italy</t>
  </si>
  <si>
    <t xml:space="preserve">SP 15</t>
  </si>
  <si>
    <t xml:space="preserve">Tabacchificio Fiocche (Tobacco Factory)</t>
  </si>
  <si>
    <t xml:space="preserve">Persano, Italy</t>
  </si>
  <si>
    <t xml:space="preserve">FE 20</t>
  </si>
  <si>
    <t xml:space="preserve">Collision Course</t>
  </si>
  <si>
    <t xml:space="preserve">BB  2.2</t>
  </si>
  <si>
    <t xml:space="preserve">ASL on the Internet - Brian Blad/Dan Dolan</t>
  </si>
  <si>
    <t xml:space="preserve">Rescue My Friend [Italian-German]</t>
  </si>
  <si>
    <t xml:space="preserve">Gran Sasso, Italy</t>
  </si>
  <si>
    <t xml:space="preserve">DD 1</t>
  </si>
  <si>
    <t xml:space="preserve">ASL Digest # 8.01 - Dan Dolan</t>
  </si>
  <si>
    <t xml:space="preserve">Rescue My Friend version 2</t>
  </si>
  <si>
    <t xml:space="preserve">AP75</t>
  </si>
  <si>
    <t xml:space="preserve">Gabriel's Horn [American-German]</t>
  </si>
  <si>
    <t xml:space="preserve">Altavilla, Italy</t>
  </si>
  <si>
    <t xml:space="preserve">AP76</t>
  </si>
  <si>
    <t xml:space="preserve">Smoke 'Em [American-German]</t>
  </si>
  <si>
    <t xml:space="preserve">AP77</t>
  </si>
  <si>
    <t xml:space="preserve">Texas Flood [American-German]</t>
  </si>
  <si>
    <t xml:space="preserve">ASL News 13</t>
  </si>
  <si>
    <t xml:space="preserve">Go Your Way [German-Partisan]</t>
  </si>
  <si>
    <t xml:space="preserve">Sartene, Corsica</t>
  </si>
  <si>
    <t xml:space="preserve">Euro-Pack 12</t>
  </si>
  <si>
    <t xml:space="preserve">Go Your Way</t>
  </si>
  <si>
    <t xml:space="preserve">RPT42</t>
  </si>
  <si>
    <t xml:space="preserve">Piccolo Peak</t>
  </si>
  <si>
    <t xml:space="preserve">Calore River, Italy</t>
  </si>
  <si>
    <t xml:space="preserve">T  3</t>
  </si>
  <si>
    <t xml:space="preserve">Ranger Stronghold</t>
  </si>
  <si>
    <t xml:space="preserve">Lattari Mountains, northwest of Salerno, Italy</t>
  </si>
  <si>
    <t xml:space="preserve">SP 60</t>
  </si>
  <si>
    <t xml:space="preserve">Commando Kelly</t>
  </si>
  <si>
    <t xml:space="preserve">LSSAH#29</t>
  </si>
  <si>
    <t xml:space="preserve">"…To Its Last Man" [German-Italian]</t>
  </si>
  <si>
    <t xml:space="preserve">Boves, Italy</t>
  </si>
  <si>
    <t xml:space="preserve">JA1</t>
  </si>
  <si>
    <t xml:space="preserve">ASL on the Internet - Jeffrey T. Allen</t>
  </si>
  <si>
    <t xml:space="preserve">A First Swing for Blood</t>
  </si>
  <si>
    <t xml:space="preserve">Near the Rapido River, Italy</t>
  </si>
  <si>
    <t xml:space="preserve">One Puka, Puka</t>
  </si>
  <si>
    <t xml:space="preserve">AP78</t>
  </si>
  <si>
    <t xml:space="preserve">Crossfire [German-American]</t>
  </si>
  <si>
    <t xml:space="preserve">Acerno, Italy</t>
  </si>
  <si>
    <t xml:space="preserve">U32</t>
  </si>
  <si>
    <t xml:space="preserve">Disaster On the Dnieper Loop [Russian/Partisan-German]</t>
  </si>
  <si>
    <t xml:space="preserve">Dnieper River, Russia</t>
  </si>
  <si>
    <t xml:space="preserve">U33</t>
  </si>
  <si>
    <t xml:space="preserve">The Bukrin Bridgehead</t>
  </si>
  <si>
    <t xml:space="preserve">50mi SE of Kiev, Russia</t>
  </si>
  <si>
    <t xml:space="preserve">Quickfire Challenge 1 - Norman DeLaura II</t>
  </si>
  <si>
    <t xml:space="preserve">Monkey Business</t>
  </si>
  <si>
    <t xml:space="preserve">Dudari Village, Dnieper Loop, Russia</t>
  </si>
  <si>
    <t xml:space="preserve">BP 4</t>
  </si>
  <si>
    <t xml:space="preserve">Clear Up the Bridgehead</t>
  </si>
  <si>
    <t xml:space="preserve">West bank of the Dneiper, Styaki, Russia</t>
  </si>
  <si>
    <t xml:space="preserve">O90.2a</t>
  </si>
  <si>
    <t xml:space="preserve">The Road To Kanev 1</t>
  </si>
  <si>
    <t xml:space="preserve">Near Kanev, Russia</t>
  </si>
  <si>
    <t xml:space="preserve">O90.2b</t>
  </si>
  <si>
    <t xml:space="preserve">The Road To Kanev 2</t>
  </si>
  <si>
    <t xml:space="preserve">SP  4</t>
  </si>
  <si>
    <t xml:space="preserve">Point 270 [British-German]</t>
  </si>
  <si>
    <t xml:space="preserve">Near Salerno, Italy</t>
  </si>
  <si>
    <t xml:space="preserve">95-5</t>
  </si>
  <si>
    <t xml:space="preserve">Schwerpunkt `95 Scenario</t>
  </si>
  <si>
    <t xml:space="preserve">Point 270</t>
  </si>
  <si>
    <t xml:space="preserve">#52</t>
  </si>
  <si>
    <t xml:space="preserve">Engulfed</t>
  </si>
  <si>
    <t xml:space="preserve">Bukrin Bridgehead, Khodorov, Ukraine</t>
  </si>
  <si>
    <t xml:space="preserve">JA-11</t>
  </si>
  <si>
    <t xml:space="preserve">No Haji</t>
  </si>
  <si>
    <t xml:space="preserve">CDN11</t>
  </si>
  <si>
    <t xml:space="preserve">Monty's Mountain Goats [Canadian-German]</t>
  </si>
  <si>
    <t xml:space="preserve">Motta Montecorvino, Italy</t>
  </si>
  <si>
    <t xml:space="preserve">LSSAH#30</t>
  </si>
  <si>
    <t xml:space="preserve">Swept Clean [Yugo.Partisan-German]</t>
  </si>
  <si>
    <t xml:space="preserve">Istra Peninsula, Yugoslavia</t>
  </si>
  <si>
    <t xml:space="preserve">HP #31</t>
  </si>
  <si>
    <t xml:space="preserve">Operation Eisbar [German-British]</t>
  </si>
  <si>
    <t xml:space="preserve">Antimachia, Kos Island, Greece</t>
  </si>
  <si>
    <t xml:space="preserve">SE5.1</t>
  </si>
  <si>
    <t xml:space="preserve">On All Fronts: Special Edition #5</t>
  </si>
  <si>
    <t xml:space="preserve">New Allies [German-British]</t>
  </si>
  <si>
    <t xml:space="preserve">Kos Island, Greece</t>
  </si>
  <si>
    <t xml:space="preserve">SF-12</t>
  </si>
  <si>
    <t xml:space="preserve">HOB Special Forces II: Kustenjager!</t>
  </si>
  <si>
    <t xml:space="preserve">Operation Polar Bear [Italian-German]</t>
  </si>
  <si>
    <t xml:space="preserve">Island of Kos, Aegean Sea</t>
  </si>
  <si>
    <t xml:space="preserve">GRE 1</t>
  </si>
  <si>
    <t xml:space="preserve">Green Berets At Termoli [British-German]</t>
  </si>
  <si>
    <t xml:space="preserve">Termoli, Italy</t>
  </si>
  <si>
    <t xml:space="preserve">A 99</t>
  </si>
  <si>
    <t xml:space="preserve">To Clear a Roadblock [Partisan-German]</t>
  </si>
  <si>
    <t xml:space="preserve">16 miles east of Compobasso, Italy</t>
  </si>
  <si>
    <t xml:space="preserve">DB064</t>
  </si>
  <si>
    <t xml:space="preserve">Dispatches from the Bunker #26 - Adam Lunney</t>
  </si>
  <si>
    <t xml:space="preserve">Brickworks #1: Commandos Hold Fast [British-German]</t>
  </si>
  <si>
    <t xml:space="preserve">Outside Termoli, Italy</t>
  </si>
  <si>
    <t xml:space="preserve">DB075</t>
  </si>
  <si>
    <t xml:space="preserve">Dispatches from the Bunker #29 - Adam Lunney</t>
  </si>
  <si>
    <t xml:space="preserve">Brickworks #2: Shifting Bricks [British-German]</t>
  </si>
  <si>
    <t xml:space="preserve">Between San Giacomo and Termoli, Italy</t>
  </si>
  <si>
    <t xml:space="preserve">J108</t>
  </si>
  <si>
    <t xml:space="preserve">Danica Air [Croatian Para.-Yugo.Partisan]</t>
  </si>
  <si>
    <t xml:space="preserve">Koprivnica, Croatia</t>
  </si>
  <si>
    <t xml:space="preserve">SF-11</t>
  </si>
  <si>
    <t xml:space="preserve">Clash In the Night [German-British]</t>
  </si>
  <si>
    <t xml:space="preserve">Port of Pothia, Kalymnos Island, Aegean Sea</t>
  </si>
  <si>
    <t xml:space="preserve">HR 1</t>
  </si>
  <si>
    <t xml:space="preserve">ASL Digest # 6.04 - Hannes Riener</t>
  </si>
  <si>
    <t xml:space="preserve">Wotanstellung (Wotan's Position)</t>
  </si>
  <si>
    <t xml:space="preserve">West-Northwest of Tokmak, Russia</t>
  </si>
  <si>
    <t xml:space="preserve">Jitter Fire I (1997)</t>
  </si>
  <si>
    <t xml:space="preserve">Wotanstellung</t>
  </si>
  <si>
    <t xml:space="preserve">Austin ASL Club: Banzai!! # 2.3 - Tim Hundsdorfer</t>
  </si>
  <si>
    <t xml:space="preserve">Wotanstellung (revised)</t>
  </si>
  <si>
    <t xml:space="preserve">Austin ASL Club: Banzai!! # 2.4</t>
  </si>
  <si>
    <t xml:space="preserve">Wotanstellung (corrected)</t>
  </si>
  <si>
    <t xml:space="preserve">BC23</t>
  </si>
  <si>
    <t xml:space="preserve">Break Contact: Razorback Pack - Murray McCloskey</t>
  </si>
  <si>
    <t xml:space="preserve">Kill 'em</t>
  </si>
  <si>
    <t xml:space="preserve">Finisterre Ranges, New Guinea</t>
  </si>
  <si>
    <t xml:space="preserve">RPT43</t>
  </si>
  <si>
    <t xml:space="preserve">Thunder In the Valley</t>
  </si>
  <si>
    <t xml:space="preserve">Teleset, Italy</t>
  </si>
  <si>
    <t xml:space="preserve">BC19</t>
  </si>
  <si>
    <t xml:space="preserve">Hop In For Your Bloody Chop [Australian-Japanese]</t>
  </si>
  <si>
    <t xml:space="preserve">Finisterre Mountains, New Guinea</t>
  </si>
  <si>
    <t xml:space="preserve">AP68</t>
  </si>
  <si>
    <t xml:space="preserve">Odd Angry Shot [Japanese-Australian]</t>
  </si>
  <si>
    <t xml:space="preserve">Finisterre Range, New Guinea</t>
  </si>
  <si>
    <t xml:space="preserve">SP  8</t>
  </si>
  <si>
    <t xml:space="preserve">The Getaway</t>
  </si>
  <si>
    <t xml:space="preserve">DB-5</t>
  </si>
  <si>
    <t xml:space="preserve">ASL on the internet - David Bradbury</t>
  </si>
  <si>
    <t xml:space="preserve">Fateful Monday</t>
  </si>
  <si>
    <t xml:space="preserve">East of Krivoi Rog, Russia</t>
  </si>
  <si>
    <t xml:space="preserve">JA-18</t>
  </si>
  <si>
    <t xml:space="preserve">Kukai</t>
  </si>
  <si>
    <t xml:space="preserve">Alife, Italy</t>
  </si>
  <si>
    <t xml:space="preserve">FT 73</t>
  </si>
  <si>
    <t xml:space="preserve">The Adriatic Pirates [Ustachi/German-Yugoslav Partisan]</t>
  </si>
  <si>
    <t xml:space="preserve">Milna, Brac Island, Yugoslavia</t>
  </si>
  <si>
    <t xml:space="preserve">CH165</t>
  </si>
  <si>
    <t xml:space="preserve">Russian Riposte</t>
  </si>
  <si>
    <t xml:space="preserve">Krivoi Rog, Russia</t>
  </si>
  <si>
    <t xml:space="preserve">JS 11</t>
  </si>
  <si>
    <t xml:space="preserve">Te' Kiwi Sunrise [Japanese-New Zealand]</t>
  </si>
  <si>
    <t xml:space="preserve">Mono Island, Treasury Islands</t>
  </si>
  <si>
    <t xml:space="preserve">SP199</t>
  </si>
  <si>
    <t xml:space="preserve">Schwerpunkt # 17 - Mike Faulkner</t>
  </si>
  <si>
    <t xml:space="preserve">Para-Trap</t>
  </si>
  <si>
    <t xml:space="preserve">Sangigai, Choiseul Island, Solomon Islands</t>
  </si>
  <si>
    <t xml:space="preserve">FF 6</t>
  </si>
  <si>
    <t xml:space="preserve">Night Ferry [New Zealand-Japanese]</t>
  </si>
  <si>
    <t xml:space="preserve">Soanotaiu Village, Mono Island, Solomon Islands</t>
  </si>
  <si>
    <t xml:space="preserve">Hell or High Water</t>
  </si>
  <si>
    <t xml:space="preserve">Cape Torokina, Bougainville</t>
  </si>
  <si>
    <t xml:space="preserve">FT110</t>
  </si>
  <si>
    <t xml:space="preserve">PT-109</t>
  </si>
  <si>
    <t xml:space="preserve">Warrior River, Choiselu Island, Solomon Islands </t>
  </si>
  <si>
    <t xml:space="preserve">JA-02</t>
  </si>
  <si>
    <t xml:space="preserve">Spit and Polish</t>
  </si>
  <si>
    <t xml:space="preserve">Hill 600, Italy</t>
  </si>
  <si>
    <t xml:space="preserve">JA-03</t>
  </si>
  <si>
    <t xml:space="preserve">Chinee, Chinee?</t>
  </si>
  <si>
    <t xml:space="preserve">DB051</t>
  </si>
  <si>
    <t xml:space="preserve">Dispatches from the Bunker #22 - Joe Gochinski</t>
  </si>
  <si>
    <t xml:space="preserve">Thunderbird #3: Dash for Mt. Croce</t>
  </si>
  <si>
    <t xml:space="preserve">Venafro, Italy</t>
  </si>
  <si>
    <t xml:space="preserve">RPT44</t>
  </si>
  <si>
    <t xml:space="preserve">Purple Heart Alley</t>
  </si>
  <si>
    <t xml:space="preserve">DB003</t>
  </si>
  <si>
    <t xml:space="preserve">Dispatches from the Bunker # 2 - Vic Provost</t>
  </si>
  <si>
    <t xml:space="preserve">Bougainville #1: Unhappy Trails</t>
  </si>
  <si>
    <t xml:space="preserve">The Mission &amp; Numa-Numa Trails, Bougainville</t>
  </si>
  <si>
    <t xml:space="preserve">OotB8</t>
  </si>
  <si>
    <t xml:space="preserve">Unhappy Trails</t>
  </si>
  <si>
    <t xml:space="preserve">PL B</t>
  </si>
  <si>
    <t xml:space="preserve">Counter-Landing at Koromokina Lagoon</t>
  </si>
  <si>
    <t xml:space="preserve">Koromokina Lagoon, Bougainville</t>
  </si>
  <si>
    <t xml:space="preserve">SP163</t>
  </si>
  <si>
    <t xml:space="preserve">First To Fastov</t>
  </si>
  <si>
    <t xml:space="preserve">South of Fastov, Russia</t>
  </si>
  <si>
    <t xml:space="preserve">VV35</t>
  </si>
  <si>
    <t xml:space="preserve">Vae Victis # 53</t>
  </si>
  <si>
    <t xml:space="preserve">Les Griffes du Lynx (Claws of the Lynx)</t>
  </si>
  <si>
    <t xml:space="preserve">Near Tchernobyl, Russia</t>
  </si>
  <si>
    <t xml:space="preserve">J109</t>
  </si>
  <si>
    <t xml:space="preserve">Break For Hungary [Croatian Para.-Yugo.Partisan]</t>
  </si>
  <si>
    <t xml:space="preserve">VV33</t>
  </si>
  <si>
    <t xml:space="preserve">Vae Victis # 50</t>
  </si>
  <si>
    <t xml:space="preserve">Echec sur le Chirich (Failure At Chirich)[It./Ger.-French]</t>
  </si>
  <si>
    <t xml:space="preserve">Near Oum el Aoubia, Tunisia</t>
  </si>
  <si>
    <t xml:space="preserve">JS 12</t>
  </si>
  <si>
    <t xml:space="preserve">ASL Digest # 7.04 - Jeffrey Shields</t>
  </si>
  <si>
    <t xml:space="preserve">Gator Tracks</t>
  </si>
  <si>
    <t xml:space="preserve">Piva River, Bougainville, the Soloman Islands</t>
  </si>
  <si>
    <t xml:space="preserve">Rachi Ridge [British-German]</t>
  </si>
  <si>
    <t xml:space="preserve">Leros, Greece</t>
  </si>
  <si>
    <t xml:space="preserve">FE193</t>
  </si>
  <si>
    <t xml:space="preserve">Death From Above [Italian-German]</t>
  </si>
  <si>
    <t xml:space="preserve">Clidi Ridge, Leros, Greece</t>
  </si>
  <si>
    <t xml:space="preserve">SF-7</t>
  </si>
  <si>
    <t xml:space="preserve">Deadly Appetici [British/Italian-German]</t>
  </si>
  <si>
    <t xml:space="preserve">Sus A La Ligne Rheinard (On the Rheinard Line)</t>
  </si>
  <si>
    <t xml:space="preserve">East of Venafro, Italy</t>
  </si>
  <si>
    <t xml:space="preserve">BO1</t>
  </si>
  <si>
    <t xml:space="preserve">Make or Break</t>
  </si>
  <si>
    <t xml:space="preserve">West of the Dniepr River, Ukraine, Russia</t>
  </si>
  <si>
    <t xml:space="preserve">FT166</t>
  </si>
  <si>
    <t xml:space="preserve">Heroes At Leros [German-British]</t>
  </si>
  <si>
    <t xml:space="preserve">Rachi Hill, Leros, Greece</t>
  </si>
  <si>
    <t xml:space="preserve">VV64</t>
  </si>
  <si>
    <t xml:space="preserve">Vae Victis # 90</t>
  </si>
  <si>
    <t xml:space="preserve">Les Pompiers de Tchernobyl (The Firemen of Tchernobyl)</t>
  </si>
  <si>
    <t xml:space="preserve">DB037</t>
  </si>
  <si>
    <t xml:space="preserve">Dispatches from the Bunker #17 - Vic Provost</t>
  </si>
  <si>
    <t xml:space="preserve">Leibstandarte #4: Night Assault At Vodotyi</t>
  </si>
  <si>
    <t xml:space="preserve">Vodotyi, Ukraine, Russia</t>
  </si>
  <si>
    <t xml:space="preserve">LSSAH#31</t>
  </si>
  <si>
    <t xml:space="preserve">Hold At Any Price</t>
  </si>
  <si>
    <t xml:space="preserve">Kotscherovo, Russia</t>
  </si>
  <si>
    <t xml:space="preserve">Z 2</t>
  </si>
  <si>
    <t xml:space="preserve">Red Tide at Tarawa</t>
  </si>
  <si>
    <t xml:space="preserve">Betio Atoll, Tarawa</t>
  </si>
  <si>
    <t xml:space="preserve">DB019</t>
  </si>
  <si>
    <t xml:space="preserve">Dispatches from the Bunker #10 - Vic Provost</t>
  </si>
  <si>
    <t xml:space="preserve">Bougainville #2: The Trail to Hell(zapoppin' Ridge)</t>
  </si>
  <si>
    <t xml:space="preserve">E-W Trail east of the Piva River, Bougainville</t>
  </si>
  <si>
    <t xml:space="preserve">BR 8</t>
  </si>
  <si>
    <t xml:space="preserve">A Legend is Born</t>
  </si>
  <si>
    <t xml:space="preserve">Betio Island, Tarawa Atoll, Gilbert Islands</t>
  </si>
  <si>
    <t xml:space="preserve">BRT 6</t>
  </si>
  <si>
    <t xml:space="preserve">Multi-Man Publishing / Hasbro: Blood Reef: Tarawa</t>
  </si>
  <si>
    <t xml:space="preserve">BR CG I</t>
  </si>
  <si>
    <t xml:space="preserve">BR CG II</t>
  </si>
  <si>
    <t xml:space="preserve">Bloodiest Red...Won!</t>
  </si>
  <si>
    <t xml:space="preserve">BR CG III</t>
  </si>
  <si>
    <t xml:space="preserve">A Special Valor</t>
  </si>
  <si>
    <t xml:space="preserve">BRT CG II</t>
  </si>
  <si>
    <t xml:space="preserve">BR 4</t>
  </si>
  <si>
    <t xml:space="preserve">China Girl</t>
  </si>
  <si>
    <t xml:space="preserve">Red Beach One, Betio Island, Tarawa Atoll</t>
  </si>
  <si>
    <t xml:space="preserve">BRT 2</t>
  </si>
  <si>
    <t xml:space="preserve">BRT CG III</t>
  </si>
  <si>
    <t xml:space="preserve">Utmost Savagery</t>
  </si>
  <si>
    <t xml:space="preserve">O108.1</t>
  </si>
  <si>
    <t xml:space="preserve">The Ruptured Duck</t>
  </si>
  <si>
    <t xml:space="preserve">Betio, Tarawa Atoll, the Gilbert Islands</t>
  </si>
  <si>
    <t xml:space="preserve">PJ6.1</t>
  </si>
  <si>
    <t xml:space="preserve">On All Fronts: Playtester's Journal # 6</t>
  </si>
  <si>
    <t xml:space="preserve">BRT Variant CG</t>
  </si>
  <si>
    <t xml:space="preserve">Italian ASL Club:A25.6 Online Fanzine</t>
  </si>
  <si>
    <t xml:space="preserve">E-E-Extending BRT</t>
  </si>
  <si>
    <t xml:space="preserve">GS6</t>
  </si>
  <si>
    <t xml:space="preserve">First to Fight Variants: Green Steel #2: The Big Gains</t>
  </si>
  <si>
    <t xml:space="preserve">Only a Few</t>
  </si>
  <si>
    <t xml:space="preserve">Betio Island, Red Beach One, the Gilbert Islands</t>
  </si>
  <si>
    <t xml:space="preserve">BR 3</t>
  </si>
  <si>
    <t xml:space="preserve">The Hawkins Room</t>
  </si>
  <si>
    <t xml:space="preserve">BRT 1</t>
  </si>
  <si>
    <t xml:space="preserve">The Hawk</t>
  </si>
  <si>
    <t xml:space="preserve">BRT CG I</t>
  </si>
  <si>
    <t xml:space="preserve">A Hell of a Way to Die</t>
  </si>
  <si>
    <t xml:space="preserve">Cibik's Ridge</t>
  </si>
  <si>
    <t xml:space="preserve">Bougainville, the Soloman Islands</t>
  </si>
  <si>
    <t xml:space="preserve">Critical Hit: Leatherneck 2</t>
  </si>
  <si>
    <t xml:space="preserve">Forlorn Hope</t>
  </si>
  <si>
    <t xml:space="preserve">Buariki Island, Tarawa Atoll, Gilbert Islands</t>
  </si>
  <si>
    <t xml:space="preserve">BR 2</t>
  </si>
  <si>
    <t xml:space="preserve">Damn Army</t>
  </si>
  <si>
    <t xml:space="preserve">Butaritari Island, Makin Atoll, Gilbert Islands</t>
  </si>
  <si>
    <t xml:space="preserve">J 84</t>
  </si>
  <si>
    <t xml:space="preserve">Makin Taken</t>
  </si>
  <si>
    <t xml:space="preserve">BR 5</t>
  </si>
  <si>
    <t xml:space="preserve">Ryan's Orphans</t>
  </si>
  <si>
    <t xml:space="preserve">Green Beach, Betio Island, Tarawa Atoll</t>
  </si>
  <si>
    <t xml:space="preserve">BRT 3</t>
  </si>
  <si>
    <t xml:space="preserve">BR 7</t>
  </si>
  <si>
    <t xml:space="preserve">Hell Wouldn't Have It</t>
  </si>
  <si>
    <t xml:space="preserve">BRT 5</t>
  </si>
  <si>
    <t xml:space="preserve">BRT 7</t>
  </si>
  <si>
    <t xml:space="preserve">Didn't Have to Be There</t>
  </si>
  <si>
    <t xml:space="preserve">Red Beach Three, Betio Island, Tarawa Atoll</t>
  </si>
  <si>
    <t xml:space="preserve">BFP-49</t>
  </si>
  <si>
    <t xml:space="preserve">Just A Drive Along the Beach</t>
  </si>
  <si>
    <t xml:space="preserve">Black Beaches 1&amp;2, Betio Island, Tarawa Atoll</t>
  </si>
  <si>
    <t xml:space="preserve">GS7</t>
  </si>
  <si>
    <t xml:space="preserve">Another Day in Hell</t>
  </si>
  <si>
    <t xml:space="preserve">Betio, Tarawa Atoll, Gilbert Islands</t>
  </si>
  <si>
    <t xml:space="preserve">Quickfire Challenge 1 - Mason Murray</t>
  </si>
  <si>
    <t xml:space="preserve">Ich hatt' einen Kameraden [Croat Partisan-German]</t>
  </si>
  <si>
    <t xml:space="preserve">Gilna-Petrinja Road, Croatia</t>
  </si>
  <si>
    <t xml:space="preserve">Meeting Otto</t>
  </si>
  <si>
    <t xml:space="preserve">Apamama Atoll, Gilbert Islands</t>
  </si>
  <si>
    <t xml:space="preserve">AS 1</t>
  </si>
  <si>
    <t xml:space="preserve">Beating Betio</t>
  </si>
  <si>
    <t xml:space="preserve">Betio Island, Tarawa Atoll</t>
  </si>
  <si>
    <t xml:space="preserve">BR 6</t>
  </si>
  <si>
    <t xml:space="preserve">Rikusentai</t>
  </si>
  <si>
    <t xml:space="preserve">The Pocket, Betio Island, Tarawa Atoll</t>
  </si>
  <si>
    <t xml:space="preserve">BRT 4</t>
  </si>
  <si>
    <t xml:space="preserve">The Last Island</t>
  </si>
  <si>
    <t xml:space="preserve">TOT 39</t>
  </si>
  <si>
    <t xml:space="preserve">Hot Time in the Old Town Tonight [German-Indian]</t>
  </si>
  <si>
    <t xml:space="preserve">Mozzagrogna, Italy</t>
  </si>
  <si>
    <t xml:space="preserve">VV 8</t>
  </si>
  <si>
    <t xml:space="preserve">Les Chariots de Fue (Chariots of Fire) [German-British]</t>
  </si>
  <si>
    <t xml:space="preserve">Colline 769 (Hill 769)</t>
  </si>
  <si>
    <t xml:space="preserve">Hill 769, south of Lagone, Italy</t>
  </si>
  <si>
    <t xml:space="preserve">JDB 01</t>
  </si>
  <si>
    <t xml:space="preserve">ASL Digest # 8.02 - J.D. Barlow</t>
  </si>
  <si>
    <t xml:space="preserve">Across the Moro version 4 [Canadian-German]</t>
  </si>
  <si>
    <t xml:space="preserve">Moro River, Italy</t>
  </si>
  <si>
    <t xml:space="preserve">CDN12</t>
  </si>
  <si>
    <t xml:space="preserve">Crossing of the Moro [Canadian-German]</t>
  </si>
  <si>
    <t xml:space="preserve">Villa Rogatti, Italy</t>
  </si>
  <si>
    <t xml:space="preserve">FE194</t>
  </si>
  <si>
    <t xml:space="preserve">Crushing the Diversion [Russian-Romanian]</t>
  </si>
  <si>
    <t xml:space="preserve">Eltigen, Russia</t>
  </si>
  <si>
    <t xml:space="preserve"># 4</t>
  </si>
  <si>
    <t xml:space="preserve">Operation "Kugelblitz" [German-Yugo.Partisan]</t>
  </si>
  <si>
    <t xml:space="preserve">Jahorina, Yugoslavia</t>
  </si>
  <si>
    <t xml:space="preserve">ESG #80</t>
  </si>
  <si>
    <t xml:space="preserve">Arctic Ambush [German-Russian]</t>
  </si>
  <si>
    <t xml:space="preserve">Between Lakes Verehneye and Motti, Finland</t>
  </si>
  <si>
    <t xml:space="preserve">CDN13</t>
  </si>
  <si>
    <t xml:space="preserve">Sterlin Castle [Canadian-German]</t>
  </si>
  <si>
    <t xml:space="preserve">San Leonardo, Italy</t>
  </si>
  <si>
    <t xml:space="preserve">Tac 25</t>
  </si>
  <si>
    <t xml:space="preserve">Nella Nebia (In the Fog) [Italian-German]</t>
  </si>
  <si>
    <t xml:space="preserve">Mount Lungo, Italy</t>
  </si>
  <si>
    <t xml:space="preserve">DB036</t>
  </si>
  <si>
    <t xml:space="preserve">Dispatches from the Bunker # 17 - Vic Provost</t>
  </si>
  <si>
    <t xml:space="preserve">Bougainville #3: First Crack At Hellzapoppin' Ridge</t>
  </si>
  <si>
    <t xml:space="preserve">OotB9</t>
  </si>
  <si>
    <t xml:space="preserve">First Crack At Hellzapoppin' Ridge</t>
  </si>
  <si>
    <t xml:space="preserve">WP  3</t>
  </si>
  <si>
    <t xml:space="preserve">Off to the Crossroads [Canadian-German]</t>
  </si>
  <si>
    <t xml:space="preserve">South of Casa Barardi, Italy</t>
  </si>
  <si>
    <t xml:space="preserve">WP  6</t>
  </si>
  <si>
    <t xml:space="preserve">Ils ne Passeront Pas (They Will Not Pass)</t>
  </si>
  <si>
    <t xml:space="preserve">Casa Berardi, Italy</t>
  </si>
  <si>
    <t xml:space="preserve">SP 62</t>
  </si>
  <si>
    <t xml:space="preserve">Ils ne Passeront Pas [German-Canadian]</t>
  </si>
  <si>
    <t xml:space="preserve">JDB 02</t>
  </si>
  <si>
    <t xml:space="preserve">ASL Digest # 8.03 - J.D. Barlow</t>
  </si>
  <si>
    <t xml:space="preserve">Casa Berardi Charge version 4 [Canadian-German]</t>
  </si>
  <si>
    <t xml:space="preserve">Tac  4</t>
  </si>
  <si>
    <t xml:space="preserve">Je Me Souviens (I Remember) [German-Canadian]</t>
  </si>
  <si>
    <t xml:space="preserve">Abruzzi, Italy</t>
  </si>
  <si>
    <t xml:space="preserve">ASLUG 19.1</t>
  </si>
  <si>
    <t xml:space="preserve">The T-Patchers</t>
  </si>
  <si>
    <t xml:space="preserve">San Pietro, Italy</t>
  </si>
  <si>
    <t xml:space="preserve">G25</t>
  </si>
  <si>
    <t xml:space="preserve">Avalon Hill: The General # 30.1</t>
  </si>
  <si>
    <t xml:space="preserve">Hellzapoppin' Ridge</t>
  </si>
  <si>
    <t xml:space="preserve">PA#6</t>
  </si>
  <si>
    <t xml:space="preserve">Tiger of Vitebsk</t>
  </si>
  <si>
    <t xml:space="preserve">East of Vitebsk, Russia</t>
  </si>
  <si>
    <t xml:space="preserve">Bear Hunt [German-Partisan]</t>
  </si>
  <si>
    <t xml:space="preserve">South of Cherkassy, Russia</t>
  </si>
  <si>
    <t xml:space="preserve">Paddington Bears: CanCon 1999</t>
  </si>
  <si>
    <t xml:space="preserve">O118.1</t>
  </si>
  <si>
    <t xml:space="preserve">GC4: Cemetary Ridge: Do or Die</t>
  </si>
  <si>
    <t xml:space="preserve">Near the village of Surazh, Russia</t>
  </si>
  <si>
    <t xml:space="preserve">O118.4</t>
  </si>
  <si>
    <t xml:space="preserve">GC4: Cemetary Ridge No Turning Back</t>
  </si>
  <si>
    <t xml:space="preserve">CDN14</t>
  </si>
  <si>
    <t xml:space="preserve">Two Shooting Days Till Christmas [German-Canadian]</t>
  </si>
  <si>
    <t xml:space="preserve">Northwest of Ortona, Italy</t>
  </si>
  <si>
    <t xml:space="preserve">FE 21</t>
  </si>
  <si>
    <t xml:space="preserve">Xanino, Russia</t>
  </si>
  <si>
    <t xml:space="preserve"># 5</t>
  </si>
  <si>
    <t xml:space="preserve">Operation Schneesturm [German-Yugo.Partisan]</t>
  </si>
  <si>
    <t xml:space="preserve">Pogari, Yugoslavia</t>
  </si>
  <si>
    <t xml:space="preserve">JF17</t>
  </si>
  <si>
    <t xml:space="preserve">Buon Natale [Canadian-German]</t>
  </si>
  <si>
    <t xml:space="preserve">San Vittore del Luzia, Italy</t>
  </si>
  <si>
    <t xml:space="preserve">BC26</t>
  </si>
  <si>
    <t xml:space="preserve">Two Man Front</t>
  </si>
  <si>
    <t xml:space="preserve">Shaggy Ridge, New Guinea</t>
  </si>
  <si>
    <t xml:space="preserve">BC25</t>
  </si>
  <si>
    <t xml:space="preserve">Tommy Tarzan</t>
  </si>
  <si>
    <t xml:space="preserve">Monna Casale (Monna Country House) [Ger.-Free Fr.]</t>
  </si>
  <si>
    <t xml:space="preserve">Mount Monna Casale, Italy</t>
  </si>
  <si>
    <t xml:space="preserve">LSSAH#32</t>
  </si>
  <si>
    <t xml:space="preserve">Fighting Spirit</t>
  </si>
  <si>
    <t xml:space="preserve">Solovtin, Russia</t>
  </si>
  <si>
    <t xml:space="preserve">Subterranean Quarry [Partisan-Romanian] {simul. setup}</t>
  </si>
  <si>
    <t xml:space="preserve">3 miles Southwest of Kerch, Crimea</t>
  </si>
  <si>
    <t xml:space="preserve">ASLXX6</t>
  </si>
  <si>
    <t xml:space="preserve">Reprisals … Patrols … Pursuit [Partisan-German SS]</t>
  </si>
  <si>
    <t xml:space="preserve">Near Vinnitsa, Ukraine, Russia</t>
  </si>
  <si>
    <t xml:space="preserve">PP05</t>
  </si>
  <si>
    <t xml:space="preserve">Hot Zemlyankas! [Romanian-Partisan]</t>
  </si>
  <si>
    <t xml:space="preserve">East of Angara, Crimea, Russia</t>
  </si>
  <si>
    <t xml:space="preserve">Suicide Creek</t>
  </si>
  <si>
    <t xml:space="preserve">Cape Gloucester, New Britain</t>
  </si>
  <si>
    <t xml:space="preserve">J131</t>
  </si>
  <si>
    <t xml:space="preserve">Multi-Man Publishing:ASL Journal # 9:Suicide Creek HASL</t>
  </si>
  <si>
    <t xml:space="preserve">First Love</t>
  </si>
  <si>
    <t xml:space="preserve">J132</t>
  </si>
  <si>
    <t xml:space="preserve">Jungle Infiltration</t>
  </si>
  <si>
    <t xml:space="preserve">J133</t>
  </si>
  <si>
    <t xml:space="preserve">One Miserable Night</t>
  </si>
  <si>
    <t xml:space="preserve">J134</t>
  </si>
  <si>
    <t xml:space="preserve">Kerry's Crossing</t>
  </si>
  <si>
    <t xml:space="preserve">J135</t>
  </si>
  <si>
    <t xml:space="preserve">Diversion</t>
  </si>
  <si>
    <t xml:space="preserve">J136</t>
  </si>
  <si>
    <t xml:space="preserve">Muddy Mayhem</t>
  </si>
  <si>
    <t xml:space="preserve">CDN15</t>
  </si>
  <si>
    <t xml:space="preserve">Sweet Revenge [Canadian-German]</t>
  </si>
  <si>
    <t xml:space="preserve">North of Ortona, Italy</t>
  </si>
  <si>
    <t xml:space="preserve">CH 98</t>
  </si>
  <si>
    <t xml:space="preserve">Welcome to Sunny Italy</t>
  </si>
  <si>
    <t xml:space="preserve">Mount Porchia, Italy</t>
  </si>
  <si>
    <t xml:space="preserve">IC  7</t>
  </si>
  <si>
    <t xml:space="preserve">Mounted Extraction</t>
  </si>
  <si>
    <t xml:space="preserve">North of Plavy, Russia</t>
  </si>
  <si>
    <t xml:space="preserve">OA 6</t>
  </si>
  <si>
    <t xml:space="preserve">ATL 92.3</t>
  </si>
  <si>
    <t xml:space="preserve">ASL Digest # 3.02 - Guy Chaney</t>
  </si>
  <si>
    <t xml:space="preserve">Totsugeki! [Chinese-Japanese]</t>
  </si>
  <si>
    <t xml:space="preserve">Near Kantau, Burma</t>
  </si>
  <si>
    <t xml:space="preserve">A 60</t>
  </si>
  <si>
    <t xml:space="preserve">Totsugeki! {redone}</t>
  </si>
  <si>
    <t xml:space="preserve">CC1</t>
  </si>
  <si>
    <t xml:space="preserve">Overlord: The Torneo Master Bulletin - Enrico Catanzaro</t>
  </si>
  <si>
    <t xml:space="preserve">Appuntamento Al Cimitero(Appointment At the Cemetary)</t>
  </si>
  <si>
    <t xml:space="preserve">Kirovograd, Ukraine, Russia</t>
  </si>
  <si>
    <t xml:space="preserve">FE 45</t>
  </si>
  <si>
    <t xml:space="preserve">Out of Oranienbaum</t>
  </si>
  <si>
    <t xml:space="preserve">Ropsha, Russia</t>
  </si>
  <si>
    <t xml:space="preserve">CDN16</t>
  </si>
  <si>
    <t xml:space="preserve">Honour and Glory [Canadian-German]</t>
  </si>
  <si>
    <t xml:space="preserve">Riccio River, Italy</t>
  </si>
  <si>
    <t xml:space="preserve">SP 87</t>
  </si>
  <si>
    <t xml:space="preserve">Fangs of the Tiger</t>
  </si>
  <si>
    <t xml:space="preserve">Skvoritsy, Russia</t>
  </si>
  <si>
    <t xml:space="preserve">CH 61</t>
  </si>
  <si>
    <t xml:space="preserve">Prothero's Hook [Japanese-Australian]</t>
  </si>
  <si>
    <t xml:space="preserve">Mount Prothero, New Guinea</t>
  </si>
  <si>
    <t xml:space="preserve">BC24</t>
  </si>
  <si>
    <t xml:space="preserve">Shaggy Shootout</t>
  </si>
  <si>
    <t xml:space="preserve">FC  9</t>
  </si>
  <si>
    <t xml:space="preserve">Heat of Battle: Fortress Cassino: The Road to Rome</t>
  </si>
  <si>
    <t xml:space="preserve">Red Rapido</t>
  </si>
  <si>
    <t xml:space="preserve">Liri Valley, Italy</t>
  </si>
  <si>
    <t xml:space="preserve">J 32</t>
  </si>
  <si>
    <t xml:space="preserve">Panzer Graveyard [German-British]</t>
  </si>
  <si>
    <t xml:space="preserve">Minturno, Italy</t>
  </si>
  <si>
    <t xml:space="preserve">CH 85</t>
  </si>
  <si>
    <t xml:space="preserve">A Kick in the Pants</t>
  </si>
  <si>
    <t xml:space="preserve">Sant' Angelo, Italy</t>
  </si>
  <si>
    <t xml:space="preserve">BP1-Bonus 3</t>
  </si>
  <si>
    <t xml:space="preserve">Across the Rapido [revised A Kick in the Pants]</t>
  </si>
  <si>
    <t xml:space="preserve">SFW 1</t>
  </si>
  <si>
    <t xml:space="preserve">Scenarios for Wargamers, Vol. 1: # 4 - Jay Karamales</t>
  </si>
  <si>
    <t xml:space="preserve">Bridge Number 8</t>
  </si>
  <si>
    <t xml:space="preserve">Anzio-Nettuno Beachhead, Italy</t>
  </si>
  <si>
    <t xml:space="preserve">FE 76.1</t>
  </si>
  <si>
    <t xml:space="preserve">The Battle of Krasnogvadeisk</t>
  </si>
  <si>
    <t xml:space="preserve">Krasnogvadeisk, Russia</t>
  </si>
  <si>
    <t xml:space="preserve">FT 86</t>
  </si>
  <si>
    <t xml:space="preserve">Black Tercio [Spanish Blue Legion-Russian]</t>
  </si>
  <si>
    <t xml:space="preserve">Near Liuban, Russia</t>
  </si>
  <si>
    <t xml:space="preserve">UT3</t>
  </si>
  <si>
    <t xml:space="preserve">Uppsala Tournament '90 Sweden - Håkan Gunneriusson?</t>
  </si>
  <si>
    <t xml:space="preserve">Send the Tigers!</t>
  </si>
  <si>
    <t xml:space="preserve">Voiskovitsy, Russia</t>
  </si>
  <si>
    <t xml:space="preserve">ATF 1</t>
  </si>
  <si>
    <t xml:space="preserve">ASL on the Internet - Brian Williams: Aprilia:The Factory</t>
  </si>
  <si>
    <t xml:space="preserve">Grenadier Against Grenadier [British-German]</t>
  </si>
  <si>
    <t xml:space="preserve">Aprilia, Italy</t>
  </si>
  <si>
    <t xml:space="preserve">CB 1</t>
  </si>
  <si>
    <t xml:space="preserve">Casus Belli # 76</t>
  </si>
  <si>
    <t xml:space="preserve">It Crescendo (It's Growing) [Free French-German]</t>
  </si>
  <si>
    <t xml:space="preserve">Belvedere, north of Monte Cassino, Italy</t>
  </si>
  <si>
    <t xml:space="preserve">SFW 2</t>
  </si>
  <si>
    <t xml:space="preserve">The Battle for Carroceto [German-British]</t>
  </si>
  <si>
    <t xml:space="preserve">Anzio-Nettuno Beachhead, Carroceto, Italy</t>
  </si>
  <si>
    <t xml:space="preserve">Shin 1</t>
  </si>
  <si>
    <t xml:space="preserve">View From the Trenches: Shingle's List</t>
  </si>
  <si>
    <t xml:space="preserve">Factory Farming [British-German]</t>
  </si>
  <si>
    <t xml:space="preserve">ATF 2</t>
  </si>
  <si>
    <t xml:space="preserve">Donnybrook [British-German]</t>
  </si>
  <si>
    <t xml:space="preserve">CAC 1</t>
  </si>
  <si>
    <t xml:space="preserve">Critical Hit: Carnage at Cassino</t>
  </si>
  <si>
    <t xml:space="preserve">Ici Belvedere [German-Free French]</t>
  </si>
  <si>
    <t xml:space="preserve">Mount Belevedere, near Cassino, Italy</t>
  </si>
  <si>
    <t xml:space="preserve">FrF40</t>
  </si>
  <si>
    <t xml:space="preserve">Sporck's Eleven</t>
  </si>
  <si>
    <t xml:space="preserve">Near Gubanitsy, Russia</t>
  </si>
  <si>
    <t xml:space="preserve">SP 36</t>
  </si>
  <si>
    <t xml:space="preserve">Desantniki (Tank Riders)</t>
  </si>
  <si>
    <t xml:space="preserve">Lysyanka, Russia</t>
  </si>
  <si>
    <t xml:space="preserve">J119</t>
  </si>
  <si>
    <t xml:space="preserve">Sovkhoz Haystacks</t>
  </si>
  <si>
    <t xml:space="preserve">Telman Sovkhoz, Crimea, Russia</t>
  </si>
  <si>
    <t xml:space="preserve">G 5</t>
  </si>
  <si>
    <t xml:space="preserve">Avalon Hill: The General # 24.3</t>
  </si>
  <si>
    <t xml:space="preserve">Six Came Back</t>
  </si>
  <si>
    <t xml:space="preserve">Cisterna, Italy</t>
  </si>
  <si>
    <t xml:space="preserve">BB 10</t>
  </si>
  <si>
    <t xml:space="preserve">Multi-Man Publishing: Backblast # 2 - Evan Sherry</t>
  </si>
  <si>
    <t xml:space="preserve">Surrender or Die</t>
  </si>
  <si>
    <t xml:space="preserve">OA16</t>
  </si>
  <si>
    <t xml:space="preserve">SP 38</t>
  </si>
  <si>
    <t xml:space="preserve">Led to the Slaughter</t>
  </si>
  <si>
    <t xml:space="preserve">Shin 2</t>
  </si>
  <si>
    <t xml:space="preserve">Forming the Thumb [German-British]</t>
  </si>
  <si>
    <t xml:space="preserve">South of Campoleone , Italy</t>
  </si>
  <si>
    <t xml:space="preserve">VV56</t>
  </si>
  <si>
    <t xml:space="preserve">Vae Victis # 86</t>
  </si>
  <si>
    <t xml:space="preserve">Victoire Perdue (Lost Victory) [German-British/American]</t>
  </si>
  <si>
    <t xml:space="preserve">Near Campoleone, Italy</t>
  </si>
  <si>
    <t xml:space="preserve">RPT27</t>
  </si>
  <si>
    <t xml:space="preserve">Tampa ASL Group: Rally Point Volume 3 - Evan Sherry</t>
  </si>
  <si>
    <t xml:space="preserve">Sycamore and Succotash</t>
  </si>
  <si>
    <t xml:space="preserve">Namur, Kwajalein Atoll, Marshall Islands</t>
  </si>
  <si>
    <t xml:space="preserve">BFP-50</t>
  </si>
  <si>
    <t xml:space="preserve">Alligator Tanks</t>
  </si>
  <si>
    <t xml:space="preserve">Kwajalein Island, Marshall Islands</t>
  </si>
  <si>
    <t xml:space="preserve">JATK 8</t>
  </si>
  <si>
    <t xml:space="preserve">Arctic Strongpoint [German-Russian]</t>
  </si>
  <si>
    <t xml:space="preserve">East of the Litsa River, Northern Finland</t>
  </si>
  <si>
    <t xml:space="preserve">RT 2</t>
  </si>
  <si>
    <t xml:space="preserve">ASL on the Internet - Rick Troha</t>
  </si>
  <si>
    <t xml:space="preserve">Silni Tochka 858 (Strong Point 858) [Russian-German]</t>
  </si>
  <si>
    <t xml:space="preserve">CH 31</t>
  </si>
  <si>
    <t xml:space="preserve">First and Goal</t>
  </si>
  <si>
    <t xml:space="preserve">Cassino, Italy</t>
  </si>
  <si>
    <t xml:space="preserve">SAGA94 #6</t>
  </si>
  <si>
    <t xml:space="preserve">RoF 05</t>
  </si>
  <si>
    <t xml:space="preserve">BFP-51</t>
  </si>
  <si>
    <t xml:space="preserve">Kwajalein Crush</t>
  </si>
  <si>
    <t xml:space="preserve">Charge the Line</t>
  </si>
  <si>
    <t xml:space="preserve">Namur Island, Marshall Islands</t>
  </si>
  <si>
    <t xml:space="preserve">O122.4</t>
  </si>
  <si>
    <t xml:space="preserve">Slugging It Out</t>
  </si>
  <si>
    <t xml:space="preserve">Shin 3</t>
  </si>
  <si>
    <t xml:space="preserve">Tally Ho! [German-British]</t>
  </si>
  <si>
    <t xml:space="preserve">A 19</t>
  </si>
  <si>
    <t xml:space="preserve">Cat and Mouse</t>
  </si>
  <si>
    <t xml:space="preserve">Near Anzio, Italy</t>
  </si>
  <si>
    <t xml:space="preserve">The Eastern Gate</t>
  </si>
  <si>
    <t xml:space="preserve">11 miles northeast of Maungdaw, Burma</t>
  </si>
  <si>
    <t xml:space="preserve">VV46</t>
  </si>
  <si>
    <t xml:space="preserve">Vae Victis # 72</t>
  </si>
  <si>
    <t xml:space="preserve">"Stalin Panzer"?</t>
  </si>
  <si>
    <t xml:space="preserve">Tinovka, Russia</t>
  </si>
  <si>
    <t xml:space="preserve">FE 54</t>
  </si>
  <si>
    <t xml:space="preserve">Dubrovnik 2 [Croatian-Yugo.Partisans]</t>
  </si>
  <si>
    <t xml:space="preserve">Brezanci, Slovenia</t>
  </si>
  <si>
    <t xml:space="preserve">ATF 3</t>
  </si>
  <si>
    <t xml:space="preserve">Schaefer by Far [German-British/American]</t>
  </si>
  <si>
    <t xml:space="preserve">ATF 4</t>
  </si>
  <si>
    <t xml:space="preserve">Night Shift at the Factory [British-German]</t>
  </si>
  <si>
    <t xml:space="preserve">HP #27</t>
  </si>
  <si>
    <t xml:space="preserve">Last Ditch Ridge [British-German]</t>
  </si>
  <si>
    <t xml:space="preserve">Buonriposo Ridge, Anzio, Italy</t>
  </si>
  <si>
    <t xml:space="preserve">CWJ #2</t>
  </si>
  <si>
    <t xml:space="preserve">Canadian Wargamers Journal # 22 / Vol.4 No.4</t>
  </si>
  <si>
    <t xml:space="preserve">The Black Devils [Canadian/American-German]</t>
  </si>
  <si>
    <t xml:space="preserve">Sessuno, Italy</t>
  </si>
  <si>
    <t xml:space="preserve">ATF 5</t>
  </si>
  <si>
    <t xml:space="preserve">The Works</t>
  </si>
  <si>
    <t xml:space="preserve">SL 38/SC 5</t>
  </si>
  <si>
    <t xml:space="preserve">ASL Digest # 2.06 - Bahadir Erimli</t>
  </si>
  <si>
    <t xml:space="preserve">The Factory</t>
  </si>
  <si>
    <t xml:space="preserve">U 3</t>
  </si>
  <si>
    <t xml:space="preserve">Aprilia Settlement, Central Italy</t>
  </si>
  <si>
    <t xml:space="preserve">CAC 2</t>
  </si>
  <si>
    <t xml:space="preserve">One Last Try</t>
  </si>
  <si>
    <t xml:space="preserve">Albaneta Farm, near Cassino, Italy</t>
  </si>
  <si>
    <t xml:space="preserve">CAC CG I</t>
  </si>
  <si>
    <t xml:space="preserve">American High Tide on the Cassino Massif</t>
  </si>
  <si>
    <t xml:space="preserve">near Cassino, Italy</t>
  </si>
  <si>
    <t xml:space="preserve">ATF 6</t>
  </si>
  <si>
    <t xml:space="preserve">Rock Around the Clock</t>
  </si>
  <si>
    <t xml:space="preserve">JA-09</t>
  </si>
  <si>
    <t xml:space="preserve">Purple Hearts Galore</t>
  </si>
  <si>
    <t xml:space="preserve">SP152</t>
  </si>
  <si>
    <t xml:space="preserve">Nova Buda Butte</t>
  </si>
  <si>
    <t xml:space="preserve">Nova Buda, Russia</t>
  </si>
  <si>
    <t xml:space="preserve">BUCK 7</t>
  </si>
  <si>
    <t xml:space="preserve">Up the Numa Numa Trail [Japanese-American/British]</t>
  </si>
  <si>
    <t xml:space="preserve">D5</t>
  </si>
  <si>
    <t xml:space="preserve">Little Stalingrad</t>
  </si>
  <si>
    <t xml:space="preserve">Party HQ, Novaya Buda, Russia</t>
  </si>
  <si>
    <t xml:space="preserve">Cherkassy Pocket</t>
  </si>
  <si>
    <t xml:space="preserve">Novaya Buda, Ukraine</t>
  </si>
  <si>
    <t xml:space="preserve">A 98</t>
  </si>
  <si>
    <t xml:space="preserve">Crossing the Gnioli Tikitsch</t>
  </si>
  <si>
    <t xml:space="preserve">Lissjanka, Ukraine</t>
  </si>
  <si>
    <t xml:space="preserve">SP159</t>
  </si>
  <si>
    <t xml:space="preserve">The Lisjanka Epitaph</t>
  </si>
  <si>
    <t xml:space="preserve">Lisjanka, Ukraine</t>
  </si>
  <si>
    <t xml:space="preserve">ASL on the Internet - Scott Holst [ASLSK2 scenario]</t>
  </si>
  <si>
    <t xml:space="preserve">88's by God! [New Zealand-German]</t>
  </si>
  <si>
    <t xml:space="preserve">BB 12.1</t>
  </si>
  <si>
    <t xml:space="preserve">Hangman's Hill [German-New Zealand]</t>
  </si>
  <si>
    <t xml:space="preserve">Via Anziate</t>
  </si>
  <si>
    <t xml:space="preserve">Shin 4</t>
  </si>
  <si>
    <t xml:space="preserve">A Productive Day At the Office</t>
  </si>
  <si>
    <t xml:space="preserve">SP176</t>
  </si>
  <si>
    <t xml:space="preserve">Schwerpunkt # 15</t>
  </si>
  <si>
    <t xml:space="preserve">Smiling Albert</t>
  </si>
  <si>
    <t xml:space="preserve">HP #28</t>
  </si>
  <si>
    <t xml:space="preserve">A Meaningful Diversion [British-German/Italian]</t>
  </si>
  <si>
    <t xml:space="preserve">East of the Moletta River, Anzio, Italy</t>
  </si>
  <si>
    <t xml:space="preserve">SFW 3</t>
  </si>
  <si>
    <t xml:space="preserve">Nowhere to Hide</t>
  </si>
  <si>
    <t xml:space="preserve">#17</t>
  </si>
  <si>
    <t xml:space="preserve">Money's On the Dresser</t>
  </si>
  <si>
    <t xml:space="preserve">Cherkassy Pocket, East of Lyssinka, Russia</t>
  </si>
  <si>
    <t xml:space="preserve">JDS 1/JS 4</t>
  </si>
  <si>
    <t xml:space="preserve">Schwerpunkt!</t>
  </si>
  <si>
    <t xml:space="preserve">Hill 239, east of Lysyanka, Russia</t>
  </si>
  <si>
    <t xml:space="preserve">JDS 2</t>
  </si>
  <si>
    <t xml:space="preserve">Nimm Das Jetzt! (Take It Now!)</t>
  </si>
  <si>
    <t xml:space="preserve">JS  6</t>
  </si>
  <si>
    <t xml:space="preserve">Ride of the Valkyries</t>
  </si>
  <si>
    <t xml:space="preserve">PTO1 8</t>
  </si>
  <si>
    <t xml:space="preserve">The South Side of Green [New Zealand-Japanese]</t>
  </si>
  <si>
    <t xml:space="preserve">Nissan Island, Green Islands Group, Solomans</t>
  </si>
  <si>
    <t xml:space="preserve">Avalon Hill: The General # 28.2</t>
  </si>
  <si>
    <t xml:space="preserve">Sirot Island</t>
  </si>
  <si>
    <t xml:space="preserve">Sirot Island, South Pacific</t>
  </si>
  <si>
    <t xml:space="preserve">Shin 5</t>
  </si>
  <si>
    <t xml:space="preserve">Sparks Fly</t>
  </si>
  <si>
    <t xml:space="preserve">Albano-Anzio Road, Italy</t>
  </si>
  <si>
    <t xml:space="preserve">ASLXX7</t>
  </si>
  <si>
    <t xml:space="preserve">Slaughter At Shanderovka [Russian-German/Belgian SS]</t>
  </si>
  <si>
    <t xml:space="preserve">Shanderovka, Ukraine, Russia</t>
  </si>
  <si>
    <t xml:space="preserve">Die Weisse Holle (The White Hell)</t>
  </si>
  <si>
    <t xml:space="preserve">Lysanka, Ukraine, Soviet Union</t>
  </si>
  <si>
    <t xml:space="preserve">JS  7</t>
  </si>
  <si>
    <t xml:space="preserve">Final Desperation</t>
  </si>
  <si>
    <t xml:space="preserve">HG! 7</t>
  </si>
  <si>
    <t xml:space="preserve">Skill in Khilki</t>
  </si>
  <si>
    <t xml:space="preserve">Khilki, Western Ukraine, Russia</t>
  </si>
  <si>
    <t xml:space="preserve">HG-11</t>
  </si>
  <si>
    <t xml:space="preserve">CAC 3</t>
  </si>
  <si>
    <t xml:space="preserve">Indians with Grenades [German-Indian]</t>
  </si>
  <si>
    <t xml:space="preserve">Snakeshead Ridge, near Cassino, Italy</t>
  </si>
  <si>
    <t xml:space="preserve">CAC CG II</t>
  </si>
  <si>
    <t xml:space="preserve">The Tiger Attacks</t>
  </si>
  <si>
    <t xml:space="preserve">FC  4</t>
  </si>
  <si>
    <t xml:space="preserve">Cactus Trap [German-Gurkha]</t>
  </si>
  <si>
    <t xml:space="preserve">FC  6</t>
  </si>
  <si>
    <t xml:space="preserve">Maori's Moment [New Zealand-German]</t>
  </si>
  <si>
    <t xml:space="preserve">Cassino Station, Cassino, Italy</t>
  </si>
  <si>
    <t xml:space="preserve">SFW 4</t>
  </si>
  <si>
    <t xml:space="preserve">Along the Lateral Road</t>
  </si>
  <si>
    <t xml:space="preserve">Shin 6</t>
  </si>
  <si>
    <t xml:space="preserve">"Here Come the Bastards"</t>
  </si>
  <si>
    <t xml:space="preserve">JB 2</t>
  </si>
  <si>
    <t xml:space="preserve">The Flyover [British-German]</t>
  </si>
  <si>
    <t xml:space="preserve">Near Cisterna, Central Italy</t>
  </si>
  <si>
    <t xml:space="preserve">ASL on the Internet - Brent Pollock</t>
  </si>
  <si>
    <t xml:space="preserve">Adriatic Barricade [German-Canadian]</t>
  </si>
  <si>
    <t xml:space="preserve">Riccio River Valley, Italy</t>
  </si>
  <si>
    <t xml:space="preserve">Shin 7</t>
  </si>
  <si>
    <t xml:space="preserve">"Everything We've Got!"</t>
  </si>
  <si>
    <t xml:space="preserve">Shin 8</t>
  </si>
  <si>
    <t xml:space="preserve">Get Ready</t>
  </si>
  <si>
    <t xml:space="preserve">Carano, Italy</t>
  </si>
  <si>
    <t xml:space="preserve">SP 91</t>
  </si>
  <si>
    <t xml:space="preserve">Show A Little Guts!</t>
  </si>
  <si>
    <t xml:space="preserve">Eniwetok, The Marshall Islands</t>
  </si>
  <si>
    <t xml:space="preserve">A Deadly Gap</t>
  </si>
  <si>
    <t xml:space="preserve">Eniwetok Island, the Marshall Islands</t>
  </si>
  <si>
    <t xml:space="preserve">BB  7.2</t>
  </si>
  <si>
    <t xml:space="preserve">Blockbusting the Meatgrinder [New Zealand-German]</t>
  </si>
  <si>
    <t xml:space="preserve">Norvege 1940: Le Lac de Tinnsjo [German-Norw.Partisan]</t>
  </si>
  <si>
    <t xml:space="preserve">Lake Tinnsjo, Norway</t>
  </si>
  <si>
    <t xml:space="preserve">GS9</t>
  </si>
  <si>
    <t xml:space="preserve">Muzzle to Muzzle</t>
  </si>
  <si>
    <t xml:space="preserve">Parry Island, Lesser Marshall Islands</t>
  </si>
  <si>
    <t xml:space="preserve">PzJg 653 D</t>
  </si>
  <si>
    <t xml:space="preserve">Piercing the Abscess</t>
  </si>
  <si>
    <t xml:space="preserve">Isola Bella, Italy</t>
  </si>
  <si>
    <t xml:space="preserve">SP151</t>
  </si>
  <si>
    <t xml:space="preserve">Bulanov Rebuked</t>
  </si>
  <si>
    <t xml:space="preserve">Starokonstantinovo, Ukraine, Russia</t>
  </si>
  <si>
    <t xml:space="preserve">MP15</t>
  </si>
  <si>
    <t xml:space="preserve">Just a Bit Outside [American-Japanese]</t>
  </si>
  <si>
    <t xml:space="preserve">Walawbum, Burma</t>
  </si>
  <si>
    <t xml:space="preserve">J  7</t>
  </si>
  <si>
    <t xml:space="preserve">Slow and Steady [Chinese-Japanese]</t>
  </si>
  <si>
    <t xml:space="preserve">Hukawng Valley, Burma</t>
  </si>
  <si>
    <t xml:space="preserve">ASL on the Internet - Gary Fortenberry</t>
  </si>
  <si>
    <t xml:space="preserve">X-Force [Chinese-Japanese]</t>
  </si>
  <si>
    <t xml:space="preserve">Wesu Ga, Burma</t>
  </si>
  <si>
    <t xml:space="preserve">Marauder01</t>
  </si>
  <si>
    <t xml:space="preserve">Winning at Walabum [American-Japanese]</t>
  </si>
  <si>
    <t xml:space="preserve">Tac 26</t>
  </si>
  <si>
    <t xml:space="preserve">Orange at Walawbum [American-Japanese]</t>
  </si>
  <si>
    <t xml:space="preserve">ATL 93.5</t>
  </si>
  <si>
    <t xml:space="preserve">ASL Digest # 3.09 - Theophile Monnier</t>
  </si>
  <si>
    <t xml:space="preserve">Orange at Walawbum</t>
  </si>
  <si>
    <t xml:space="preserve">A 82</t>
  </si>
  <si>
    <t xml:space="preserve">FT141</t>
  </si>
  <si>
    <t xml:space="preserve">Easy Day At Volupai [Japanese-American Marines]</t>
  </si>
  <si>
    <t xml:space="preserve">Willaumez Peninsula, New Britain</t>
  </si>
  <si>
    <t xml:space="preserve">BMW 9.1</t>
  </si>
  <si>
    <t xml:space="preserve">Nachtjagd (Night Hunt)</t>
  </si>
  <si>
    <t xml:space="preserve">Balkovzi, Russia</t>
  </si>
  <si>
    <t xml:space="preserve">PKC 1.02 (PL)</t>
  </si>
  <si>
    <t xml:space="preserve">San Nen Kire! (Cut A Thousand Men!)</t>
  </si>
  <si>
    <t xml:space="preserve">Hill 700, Bougainville, the Soloman Islands</t>
  </si>
  <si>
    <t xml:space="preserve">FE CG 3 (PL)</t>
  </si>
  <si>
    <t xml:space="preserve">BUCK 8</t>
  </si>
  <si>
    <t xml:space="preserve">Cut, Slash, and Mow Them Down</t>
  </si>
  <si>
    <t xml:space="preserve">BUCK 9</t>
  </si>
  <si>
    <t xml:space="preserve">To Take Back A Hill</t>
  </si>
  <si>
    <t xml:space="preserve">DB057</t>
  </si>
  <si>
    <t xml:space="preserve">Dispatches from the Bunker # 24 - Vic Provost</t>
  </si>
  <si>
    <t xml:space="preserve">Bougainville #4: The Bloody Torokina Perimeter</t>
  </si>
  <si>
    <t xml:space="preserve">Left-Center of the Torokina Perimeter, Bougainville</t>
  </si>
  <si>
    <t xml:space="preserve">BUCK10</t>
  </si>
  <si>
    <t xml:space="preserve">Buckeye Blitzkrieg</t>
  </si>
  <si>
    <t xml:space="preserve">HP #26</t>
  </si>
  <si>
    <t xml:space="preserve">Cork In the Bottle</t>
  </si>
  <si>
    <t xml:space="preserve">Hauwei, Admiralty Islands</t>
  </si>
  <si>
    <t xml:space="preserve">Chindits03</t>
  </si>
  <si>
    <t xml:space="preserve">Pagoda Hill [Chindits-Japanese]</t>
  </si>
  <si>
    <t xml:space="preserve">Pagoda Hill, near Henu, Burma</t>
  </si>
  <si>
    <t xml:space="preserve">Vx 1</t>
  </si>
  <si>
    <t xml:space="preserve">View From the Trenches #65/66</t>
  </si>
  <si>
    <t xml:space="preserve">Charge You Bastards!</t>
  </si>
  <si>
    <t xml:space="preserve">Pagoda Hill, Henu, Burma</t>
  </si>
  <si>
    <t xml:space="preserve">RPT30</t>
  </si>
  <si>
    <t xml:space="preserve">Tampa ASL Group: Rally Point Volume 3- Brian Williams</t>
  </si>
  <si>
    <t xml:space="preserve">Knocking On the Front Door</t>
  </si>
  <si>
    <t xml:space="preserve">East of Narva, Russia</t>
  </si>
  <si>
    <t xml:space="preserve">GD-B</t>
  </si>
  <si>
    <t xml:space="preserve">The Kiwi's Attack [German-New Zealand]</t>
  </si>
  <si>
    <t xml:space="preserve">FC  3</t>
  </si>
  <si>
    <t xml:space="preserve">Troglodytes [German-New Zealand]</t>
  </si>
  <si>
    <t xml:space="preserve">FC 10</t>
  </si>
  <si>
    <t xml:space="preserve">Operation Dickens [German-New Zealand]</t>
  </si>
  <si>
    <t xml:space="preserve">FC CG</t>
  </si>
  <si>
    <t xml:space="preserve">Fortress Cassino Campaign Game</t>
  </si>
  <si>
    <t xml:space="preserve">BFP-52</t>
  </si>
  <si>
    <t xml:space="preserve">Kachin Rangers [Japanese-American/Burmese Scouts]</t>
  </si>
  <si>
    <t xml:space="preserve">Tingkrung Hka Trail, Burma</t>
  </si>
  <si>
    <t xml:space="preserve">SFS 5</t>
  </si>
  <si>
    <t xml:space="preserve">Holy Cassino Mountainside, Batman! [German-Gurkha]</t>
  </si>
  <si>
    <t xml:space="preserve">Monte Cassino, Italy</t>
  </si>
  <si>
    <t xml:space="preserve">BB 15</t>
  </si>
  <si>
    <t xml:space="preserve">Up Number One Road</t>
  </si>
  <si>
    <t xml:space="preserve">Manus Island, the Admiralties</t>
  </si>
  <si>
    <t xml:space="preserve">SP 23</t>
  </si>
  <si>
    <t xml:space="preserve">Assault on the Hotel Continental [New Zealand-German]</t>
  </si>
  <si>
    <t xml:space="preserve">Hang Em High [Gurkha-German]</t>
  </si>
  <si>
    <t xml:space="preserve">CH 88</t>
  </si>
  <si>
    <t xml:space="preserve">Hangman's Hill [Gurkha-German]</t>
  </si>
  <si>
    <t xml:space="preserve">#19</t>
  </si>
  <si>
    <t xml:space="preserve">Million Dollar Tree</t>
  </si>
  <si>
    <t xml:space="preserve">FT 66</t>
  </si>
  <si>
    <t xml:space="preserve">Raid On Grohote [German-American/British]</t>
  </si>
  <si>
    <t xml:space="preserve">Grohote (Solta Island), Yugoslavia</t>
  </si>
  <si>
    <t xml:space="preserve">CAC 4</t>
  </si>
  <si>
    <t xml:space="preserve">Cavenish Filibuster [German-New Zealand]</t>
  </si>
  <si>
    <t xml:space="preserve">FC  1</t>
  </si>
  <si>
    <t xml:space="preserve">Turreted House [New Zealand-German]</t>
  </si>
  <si>
    <t xml:space="preserve">FC  2</t>
  </si>
  <si>
    <t xml:space="preserve">Easy Riders [German-New Zealand]</t>
  </si>
  <si>
    <t xml:space="preserve">ASL on the Internet - Russell Mueller</t>
  </si>
  <si>
    <t xml:space="preserve">A Failure To Communicate [American-Japanese]</t>
  </si>
  <si>
    <t xml:space="preserve">Mprawa, Burma</t>
  </si>
  <si>
    <t xml:space="preserve">CC 2</t>
  </si>
  <si>
    <t xml:space="preserve">ASL on the Internet - Chris Chapman</t>
  </si>
  <si>
    <t xml:space="preserve">On the Breach</t>
  </si>
  <si>
    <t xml:space="preserve">Narva, Estonia</t>
  </si>
  <si>
    <t xml:space="preserve">FC  5</t>
  </si>
  <si>
    <t xml:space="preserve">Seek and Destroy [New Zealand-German]</t>
  </si>
  <si>
    <t xml:space="preserve">BFP-53</t>
  </si>
  <si>
    <t xml:space="preserve">Grant vs. Stuart [Japanese-British]</t>
  </si>
  <si>
    <t xml:space="preserve">Tamu, India</t>
  </si>
  <si>
    <t xml:space="preserve">HG! 3</t>
  </si>
  <si>
    <t xml:space="preserve">Bumps Along the Tiddam Road [Indian-Japanese]</t>
  </si>
  <si>
    <t xml:space="preserve">Sakawng, Burma</t>
  </si>
  <si>
    <t xml:space="preserve">HG-12</t>
  </si>
  <si>
    <t xml:space="preserve">CH 27</t>
  </si>
  <si>
    <t xml:space="preserve">Fix Bayonets! [Japanese-American/British]</t>
  </si>
  <si>
    <t xml:space="preserve">Shaduzup, Burma</t>
  </si>
  <si>
    <t xml:space="preserve">BMW 8.1</t>
  </si>
  <si>
    <t xml:space="preserve">Back In the Saddle [Indian-Japanese]</t>
  </si>
  <si>
    <t xml:space="preserve">Manipur, India</t>
  </si>
  <si>
    <t xml:space="preserve">FT142</t>
  </si>
  <si>
    <t xml:space="preserve">Cut, Slash and Mow Down [American-Japanese]</t>
  </si>
  <si>
    <t xml:space="preserve">Vacinity of Torokina Airbase, Bougainville</t>
  </si>
  <si>
    <t xml:space="preserve">FrF41</t>
  </si>
  <si>
    <t xml:space="preserve">Romania Mare [Russian-Romanian]</t>
  </si>
  <si>
    <t xml:space="preserve">Targu Frumos, Romania</t>
  </si>
  <si>
    <t xml:space="preserve">Marauder03</t>
  </si>
  <si>
    <t xml:space="preserve">Take and Hold [American-Japanese]</t>
  </si>
  <si>
    <t xml:space="preserve">Inkangahtawng, Burma</t>
  </si>
  <si>
    <t xml:space="preserve">Marauder02</t>
  </si>
  <si>
    <t xml:space="preserve">Strong at Shaduzup [American-Japanese]</t>
  </si>
  <si>
    <t xml:space="preserve">A 23</t>
  </si>
  <si>
    <t xml:space="preserve">Contest in the Clouds [German-Partisan]</t>
  </si>
  <si>
    <t xml:space="preserve">Plateau Glieres, France</t>
  </si>
  <si>
    <t xml:space="preserve">A 53</t>
  </si>
  <si>
    <t xml:space="preserve">Smith &amp; Weston [Japanese-American]</t>
  </si>
  <si>
    <t xml:space="preserve">Near Warong, Burma</t>
  </si>
  <si>
    <t xml:space="preserve">Siege of Nhpum Ga [Japanese-American]</t>
  </si>
  <si>
    <t xml:space="preserve">Nhpum Ga, Burma</t>
  </si>
  <si>
    <t xml:space="preserve">A116</t>
  </si>
  <si>
    <t xml:space="preserve">Tangled Up in Blue [American-Japanese]</t>
  </si>
  <si>
    <t xml:space="preserve">FT 61</t>
  </si>
  <si>
    <t xml:space="preserve">First Cossack Victory [Yugo.Partisan-German/Cossack]</t>
  </si>
  <si>
    <t xml:space="preserve">Oborova, Yugoslavia</t>
  </si>
  <si>
    <t xml:space="preserve">GRE 3</t>
  </si>
  <si>
    <t xml:space="preserve">Wikings Catwalk</t>
  </si>
  <si>
    <t xml:space="preserve">Kovel, Poland</t>
  </si>
  <si>
    <t xml:space="preserve">AP15</t>
  </si>
  <si>
    <t xml:space="preserve">Broken Bamboo [Gurkha-Japanese]</t>
  </si>
  <si>
    <t xml:space="preserve">Maelu, Burma</t>
  </si>
  <si>
    <t xml:space="preserve">A115</t>
  </si>
  <si>
    <t xml:space="preserve">Blockbusters [American-Japanese]</t>
  </si>
  <si>
    <t xml:space="preserve">A117</t>
  </si>
  <si>
    <t xml:space="preserve">Maggot Hill [American-Japanese]</t>
  </si>
  <si>
    <t xml:space="preserve">A118</t>
  </si>
  <si>
    <t xml:space="preserve">The Waterhole [American-Japanese]</t>
  </si>
  <si>
    <t xml:space="preserve">RGC 5</t>
  </si>
  <si>
    <t xml:space="preserve">This Isn't a 7-11! [Indian-Japanese]</t>
  </si>
  <si>
    <t xml:space="preserve">Near Torbung, India</t>
  </si>
  <si>
    <t xml:space="preserve">SP168</t>
  </si>
  <si>
    <t xml:space="preserve">Schwerpunkt # 14 - Pete Shelling</t>
  </si>
  <si>
    <t xml:space="preserve">Muhlenkamp's Miracle</t>
  </si>
  <si>
    <t xml:space="preserve">Kovel, Russia</t>
  </si>
  <si>
    <t xml:space="preserve">J 55</t>
  </si>
  <si>
    <t xml:space="preserve">Matsumoto's Charge [American-Japanese]</t>
  </si>
  <si>
    <t xml:space="preserve">SL  15</t>
  </si>
  <si>
    <t xml:space="preserve">Hube's Pocket</t>
  </si>
  <si>
    <t xml:space="preserve">Near Buchach, Southern Russia</t>
  </si>
  <si>
    <t xml:space="preserve">G</t>
  </si>
  <si>
    <t xml:space="preserve">RPT28</t>
  </si>
  <si>
    <t xml:space="preserve">The Polozkov Push</t>
  </si>
  <si>
    <t xml:space="preserve">Kirpercheny, Romanian Bessarabia</t>
  </si>
  <si>
    <t xml:space="preserve">Journal du Stratege # 58/59</t>
  </si>
  <si>
    <t xml:space="preserve">Deferlement (Breakout) [Romanian-Russian]</t>
  </si>
  <si>
    <t xml:space="preserve">RPT 9</t>
  </si>
  <si>
    <t xml:space="preserve">Shelling the Sivash [German/Romanian-Russian]</t>
  </si>
  <si>
    <t xml:space="preserve">South of the Sivash Sea, Crimea, Russia</t>
  </si>
  <si>
    <t xml:space="preserve">BFP-54</t>
  </si>
  <si>
    <t xml:space="preserve">Shenam Pass [British/Indian-Japanese/India Nat. Army]</t>
  </si>
  <si>
    <t xml:space="preserve">East of Tengnoupal, Burma</t>
  </si>
  <si>
    <t xml:space="preserve">Marauder04</t>
  </si>
  <si>
    <t xml:space="preserve">The Knob [American-Japanese]</t>
  </si>
  <si>
    <t xml:space="preserve">PzJg 653 E</t>
  </si>
  <si>
    <t xml:space="preserve">Mounting A Big Blow</t>
  </si>
  <si>
    <t xml:space="preserve">Zlotnik, Russia</t>
  </si>
  <si>
    <t xml:space="preserve">ASL News  3</t>
  </si>
  <si>
    <t xml:space="preserve">ASL News #  2</t>
  </si>
  <si>
    <t xml:space="preserve">Breakthrough Towards Tarnopol</t>
  </si>
  <si>
    <t xml:space="preserve">Horodyszce, Galicia</t>
  </si>
  <si>
    <t xml:space="preserve">Euro-Pack  3</t>
  </si>
  <si>
    <t xml:space="preserve">Critical Hit: Euro-Pack # 3 - Late War `44-45</t>
  </si>
  <si>
    <t xml:space="preserve">J120</t>
  </si>
  <si>
    <t xml:space="preserve">Ishun Tank Traps</t>
  </si>
  <si>
    <t xml:space="preserve">Ishun, Crimea, Russia</t>
  </si>
  <si>
    <t xml:space="preserve">MP 9</t>
  </si>
  <si>
    <t xml:space="preserve">No Crying In Crimea [Russian-German/Romanian]</t>
  </si>
  <si>
    <t xml:space="preserve">The Crimea, Russia</t>
  </si>
  <si>
    <t xml:space="preserve">O79.2/EP 5</t>
  </si>
  <si>
    <t xml:space="preserve">Search and Destroy</t>
  </si>
  <si>
    <t xml:space="preserve">Wosuszka River, Russia</t>
  </si>
  <si>
    <t xml:space="preserve">ASL News  5</t>
  </si>
  <si>
    <t xml:space="preserve">Search &amp; Destroy</t>
  </si>
  <si>
    <t xml:space="preserve">Near Tarnopol, Russia</t>
  </si>
  <si>
    <t xml:space="preserve">Euro-Pack  5</t>
  </si>
  <si>
    <t xml:space="preserve">JF--</t>
  </si>
  <si>
    <t xml:space="preserve">ASL on the Internet/Jitter Fire - Marty Snow</t>
  </si>
  <si>
    <t xml:space="preserve">Hut One, Hut Two, HIKE</t>
  </si>
  <si>
    <t xml:space="preserve">Khabvuma, Burma </t>
  </si>
  <si>
    <t xml:space="preserve">Nunshigum Hill</t>
  </si>
  <si>
    <t xml:space="preserve">North of Imphal, India</t>
  </si>
  <si>
    <t xml:space="preserve">TAP #3</t>
  </si>
  <si>
    <t xml:space="preserve">Die A Bitter Death! [Romanian/German-Russian]</t>
  </si>
  <si>
    <t xml:space="preserve">A 41</t>
  </si>
  <si>
    <t xml:space="preserve">OP Hill</t>
  </si>
  <si>
    <t xml:space="preserve">Near Mawlu, Burma</t>
  </si>
  <si>
    <t xml:space="preserve">FE171</t>
  </si>
  <si>
    <t xml:space="preserve">Signs of Victory [Russian-Hungarian]</t>
  </si>
  <si>
    <t xml:space="preserve">Ottynia, Galicia</t>
  </si>
  <si>
    <t xml:space="preserve">Paddington Bears:CanCon 1998-J.Westlake &amp; A.Rogers</t>
  </si>
  <si>
    <t xml:space="preserve">Gurkhas and Grants [Gurkha-Japanese]</t>
  </si>
  <si>
    <t xml:space="preserve">Ningthoukhong, India</t>
  </si>
  <si>
    <t xml:space="preserve">PBP 24</t>
  </si>
  <si>
    <t xml:space="preserve">Gurkhas and Grants</t>
  </si>
  <si>
    <t xml:space="preserve"># 6</t>
  </si>
  <si>
    <t xml:space="preserve">Better To Sweat Than Bleed [German-Yugo.Partisan]</t>
  </si>
  <si>
    <t xml:space="preserve">Foca, Yugoslavia</t>
  </si>
  <si>
    <t xml:space="preserve">Popcorn 2</t>
  </si>
  <si>
    <t xml:space="preserve">ASL Digest # 2.09 - John Foley</t>
  </si>
  <si>
    <t xml:space="preserve">The Dirty Dozen - Back for More</t>
  </si>
  <si>
    <t xml:space="preserve">Somewhere in France</t>
  </si>
  <si>
    <t xml:space="preserve">Sylvan Death [Partisan-German]</t>
  </si>
  <si>
    <t xml:space="preserve">Bessarabia, Romania</t>
  </si>
  <si>
    <t xml:space="preserve">CH 22</t>
  </si>
  <si>
    <t xml:space="preserve">Schwerpunkt</t>
  </si>
  <si>
    <t xml:space="preserve">Targul Frumos, Romania</t>
  </si>
  <si>
    <t xml:space="preserve">Z19</t>
  </si>
  <si>
    <t xml:space="preserve">The Trap at Targul Frumos</t>
  </si>
  <si>
    <t xml:space="preserve">VV53</t>
  </si>
  <si>
    <t xml:space="preserve">Vae Victis # 82</t>
  </si>
  <si>
    <t xml:space="preserve">KG "W"</t>
  </si>
  <si>
    <t xml:space="preserve">Facuti, Romania</t>
  </si>
  <si>
    <t xml:space="preserve">SP125</t>
  </si>
  <si>
    <t xml:space="preserve">Nunshigum [Japanese-Gurkha]</t>
  </si>
  <si>
    <t xml:space="preserve">Nunshigum, Burma</t>
  </si>
  <si>
    <t xml:space="preserve">MU 1/SC 4</t>
  </si>
  <si>
    <t xml:space="preserve">ASL Digest # 2.06 - Mustafa Unlu</t>
  </si>
  <si>
    <t xml:space="preserve">Mean Quick Raid</t>
  </si>
  <si>
    <t xml:space="preserve">The Gustav Line, Littorno, France </t>
  </si>
  <si>
    <t xml:space="preserve">La Crete GTP (The Crete GTP)</t>
  </si>
  <si>
    <t xml:space="preserve">Kohima, India</t>
  </si>
  <si>
    <t xml:space="preserve">FE 22</t>
  </si>
  <si>
    <t xml:space="preserve">Ritpong Rampage [Japanese-Chinese]</t>
  </si>
  <si>
    <t xml:space="preserve">Ritpong, Burma</t>
  </si>
  <si>
    <t xml:space="preserve">AP69</t>
  </si>
  <si>
    <t xml:space="preserve">Uncommon Misery [Japanese-British/Indian]</t>
  </si>
  <si>
    <t xml:space="preserve">Potsangbam, Burma</t>
  </si>
  <si>
    <t xml:space="preserve">Avalon Hill: ASL  3 - Yanks</t>
  </si>
  <si>
    <t xml:space="preserve">Taking the Left Tit</t>
  </si>
  <si>
    <t xml:space="preserve">Santa Maria Infante, Italy</t>
  </si>
  <si>
    <t xml:space="preserve">BBH 1</t>
  </si>
  <si>
    <t xml:space="preserve">Critical Hit: Battle of the Bracchi Hills</t>
  </si>
  <si>
    <t xml:space="preserve">Last Word</t>
  </si>
  <si>
    <t xml:space="preserve">BBH 2</t>
  </si>
  <si>
    <t xml:space="preserve">Retrograde to Cemetery Ridge</t>
  </si>
  <si>
    <t xml:space="preserve">BBH 3</t>
  </si>
  <si>
    <t xml:space="preserve">Back in the Saddle Again</t>
  </si>
  <si>
    <t xml:space="preserve">BBH 4</t>
  </si>
  <si>
    <t xml:space="preserve">Stopped At "The Spur"</t>
  </si>
  <si>
    <t xml:space="preserve">BBH 5</t>
  </si>
  <si>
    <t xml:space="preserve">3rd Battalion Stopped Cold</t>
  </si>
  <si>
    <t xml:space="preserve">BBH 6</t>
  </si>
  <si>
    <t xml:space="preserve">Tin Cans Burning</t>
  </si>
  <si>
    <t xml:space="preserve">BBH 7</t>
  </si>
  <si>
    <t xml:space="preserve">Beyond the Right Tit</t>
  </si>
  <si>
    <t xml:space="preserve">BBH 8</t>
  </si>
  <si>
    <t xml:space="preserve">"Kamerad"</t>
  </si>
  <si>
    <t xml:space="preserve">South of Tame, Italy</t>
  </si>
  <si>
    <t xml:space="preserve">BB 20.1</t>
  </si>
  <si>
    <t xml:space="preserve">I Never Thought to Endure Worse [German-French]</t>
  </si>
  <si>
    <t xml:space="preserve">Monte Girofano, Italy</t>
  </si>
  <si>
    <t xml:space="preserve">A 89</t>
  </si>
  <si>
    <t xml:space="preserve">First Day at Diadem [French-German]</t>
  </si>
  <si>
    <t xml:space="preserve">Near Castelforte, Italy</t>
  </si>
  <si>
    <t xml:space="preserve">BO3</t>
  </si>
  <si>
    <t xml:space="preserve">Breakout! # 34</t>
  </si>
  <si>
    <t xml:space="preserve">Rearguard Action</t>
  </si>
  <si>
    <t xml:space="preserve">Tome, Arunci Mountains, Italy</t>
  </si>
  <si>
    <t xml:space="preserve">CAC 6</t>
  </si>
  <si>
    <t xml:space="preserve">Into the Valley of Death [Polish-German]</t>
  </si>
  <si>
    <t xml:space="preserve">The Gorge, near Cassino, Italy</t>
  </si>
  <si>
    <t xml:space="preserve">CAC 7</t>
  </si>
  <si>
    <t xml:space="preserve">By Dawns Early Light [Polish-German]</t>
  </si>
  <si>
    <t xml:space="preserve">Phantom Ridge, near Cassino, Italy</t>
  </si>
  <si>
    <t xml:space="preserve">CAC CG III</t>
  </si>
  <si>
    <t xml:space="preserve">Once More Into the Breech</t>
  </si>
  <si>
    <t xml:space="preserve">Near Cassino, Italy</t>
  </si>
  <si>
    <t xml:space="preserve">KE  7</t>
  </si>
  <si>
    <t xml:space="preserve">Tennis, Anyone?</t>
  </si>
  <si>
    <t xml:space="preserve">Tennis Court, Garrison Hill, Kohima, India</t>
  </si>
  <si>
    <t xml:space="preserve">BBH 9</t>
  </si>
  <si>
    <t xml:space="preserve">Company G Stopped At "The Spur"</t>
  </si>
  <si>
    <t xml:space="preserve">BBH 10</t>
  </si>
  <si>
    <t xml:space="preserve">Dead In Its Tracks</t>
  </si>
  <si>
    <t xml:space="preserve">BBH 11</t>
  </si>
  <si>
    <t xml:space="preserve">Confusion At the S-Ridge</t>
  </si>
  <si>
    <t xml:space="preserve">BBH 12</t>
  </si>
  <si>
    <t xml:space="preserve">The Capture of Santa Maria Infante</t>
  </si>
  <si>
    <t xml:space="preserve">FC  7</t>
  </si>
  <si>
    <t xml:space="preserve">Another Day on the Rack! [New Zealand-German]</t>
  </si>
  <si>
    <t xml:space="preserve">Quickfire Challenge 1 - Ted Wilcox</t>
  </si>
  <si>
    <t xml:space="preserve">Roadside Assistance [German-Greek Partisan]</t>
  </si>
  <si>
    <t xml:space="preserve">Exochi, Greece</t>
  </si>
  <si>
    <t xml:space="preserve">DB082</t>
  </si>
  <si>
    <t xml:space="preserve">Dispatches from the Bunker # 31 - Ted Wilcox</t>
  </si>
  <si>
    <t xml:space="preserve">Independent #8: Roadside Assistance[Ger-Greek Partisan]</t>
  </si>
  <si>
    <t xml:space="preserve">ATL 93.1</t>
  </si>
  <si>
    <t xml:space="preserve">Faugh A'Ballagh [German-British]</t>
  </si>
  <si>
    <t xml:space="preserve">Sinagoga, Italy</t>
  </si>
  <si>
    <t xml:space="preserve">A 93</t>
  </si>
  <si>
    <t xml:space="preserve">Faugh A'Ballagh!</t>
  </si>
  <si>
    <t xml:space="preserve">RPT16 (SK)</t>
  </si>
  <si>
    <t xml:space="preserve">Miracle At Sinagoga [British-German]</t>
  </si>
  <si>
    <t xml:space="preserve">CAC 5</t>
  </si>
  <si>
    <t xml:space="preserve">Point 593 [Polish-German]</t>
  </si>
  <si>
    <t xml:space="preserve">CAC 8</t>
  </si>
  <si>
    <t xml:space="preserve">Colle St. Angelo [Polish-German]</t>
  </si>
  <si>
    <t xml:space="preserve">Colle St. Angelo, near Cassino, Italy</t>
  </si>
  <si>
    <t xml:space="preserve">CAC CG IV</t>
  </si>
  <si>
    <t xml:space="preserve">Diadem</t>
  </si>
  <si>
    <t xml:space="preserve">AP79</t>
  </si>
  <si>
    <t xml:space="preserve">Rude Mood [German-Free French]</t>
  </si>
  <si>
    <t xml:space="preserve">Esperia, Italy</t>
  </si>
  <si>
    <t xml:space="preserve">FC  8</t>
  </si>
  <si>
    <t xml:space="preserve">Rocca Janicula [New Zealand-German]</t>
  </si>
  <si>
    <t xml:space="preserve">PSASL3</t>
  </si>
  <si>
    <t xml:space="preserve">Puget Sound ASL Newsletter, Spring 2002 - S. Picardat</t>
  </si>
  <si>
    <t xml:space="preserve">The Imphal Campaign: Gunner's Box</t>
  </si>
  <si>
    <t xml:space="preserve">East of Bishempur, India</t>
  </si>
  <si>
    <t xml:space="preserve">Tac 27</t>
  </si>
  <si>
    <t xml:space="preserve">Jusqu'au Bout de Leurs Forces (Last of Their Strength)</t>
  </si>
  <si>
    <t xml:space="preserve">Charpate, Burma</t>
  </si>
  <si>
    <t xml:space="preserve">Last of Their Strength [American-Japanese]</t>
  </si>
  <si>
    <t xml:space="preserve">A 83</t>
  </si>
  <si>
    <t xml:space="preserve">Alea # 17</t>
  </si>
  <si>
    <t xml:space="preserve">Atrapadlo (Take Him!)</t>
  </si>
  <si>
    <t xml:space="preserve">Minsk, Russia</t>
  </si>
  <si>
    <t xml:space="preserve">Marauder05</t>
  </si>
  <si>
    <t xml:space="preserve">The Bitter End [American-Japanese]</t>
  </si>
  <si>
    <t xml:space="preserve">CDN20</t>
  </si>
  <si>
    <t xml:space="preserve">The Black Devils of Anzio [Canadian/American-German]</t>
  </si>
  <si>
    <t xml:space="preserve">Northwest of Anzio, Italy</t>
  </si>
  <si>
    <t xml:space="preserve">RPT45</t>
  </si>
  <si>
    <t xml:space="preserve">Operation Buffalo</t>
  </si>
  <si>
    <t xml:space="preserve">East of Campoleone Station, Italy</t>
  </si>
  <si>
    <t xml:space="preserve">CDN17</t>
  </si>
  <si>
    <t xml:space="preserve">Heart of Oak [German-Canadian]</t>
  </si>
  <si>
    <t xml:space="preserve">CDN18</t>
  </si>
  <si>
    <t xml:space="preserve">The Road To Rome [German-Canadian]</t>
  </si>
  <si>
    <t xml:space="preserve">JDB 03</t>
  </si>
  <si>
    <t xml:space="preserve">ASL Digest # 8.04 - J.D. Barlow</t>
  </si>
  <si>
    <t xml:space="preserve">Through The Hitler Line version 4 [Canadian-German]</t>
  </si>
  <si>
    <t xml:space="preserve">Melfa River, Italy</t>
  </si>
  <si>
    <t xml:space="preserve">Melfa Bridgehead [Canadian-German]</t>
  </si>
  <si>
    <t xml:space="preserve">The Bushmasters [Japanese-American]</t>
  </si>
  <si>
    <t xml:space="preserve">12 miles southeast of Sarmi, New Guinea</t>
  </si>
  <si>
    <t xml:space="preserve">CH 97</t>
  </si>
  <si>
    <t xml:space="preserve">Final Crisis at Blackpool</t>
  </si>
  <si>
    <t xml:space="preserve">Near Namkwin, Burma</t>
  </si>
  <si>
    <t xml:space="preserve">CH 65</t>
  </si>
  <si>
    <t xml:space="preserve">The Seton Block [Chinese-Japanese]</t>
  </si>
  <si>
    <t xml:space="preserve">Seton, Burma</t>
  </si>
  <si>
    <t xml:space="preserve">#62</t>
  </si>
  <si>
    <t xml:space="preserve">Stop Gap</t>
  </si>
  <si>
    <t xml:space="preserve">Velletri Gap, Anzio Beachhead, Italy</t>
  </si>
  <si>
    <t xml:space="preserve">F (SK)</t>
  </si>
  <si>
    <t xml:space="preserve">ASLSK Contest - Tom Morin</t>
  </si>
  <si>
    <t xml:space="preserve">Air Assault On Drvar [German-Yugo.Partisan]</t>
  </si>
  <si>
    <t xml:space="preserve">Drvar, Yugoslavia</t>
  </si>
  <si>
    <t xml:space="preserve">Z25</t>
  </si>
  <si>
    <t xml:space="preserve">Dagger: Rout Report # 5.2</t>
  </si>
  <si>
    <t xml:space="preserve">Knight's Move [German-Yugo.Partisan]</t>
  </si>
  <si>
    <t xml:space="preserve">Near Dravar, Yugoslavia</t>
  </si>
  <si>
    <t xml:space="preserve">Z26</t>
  </si>
  <si>
    <t xml:space="preserve">The Cemetery [German-Yugo.Partisan]</t>
  </si>
  <si>
    <t xml:space="preserve">Dravar, Yugoslavia</t>
  </si>
  <si>
    <t xml:space="preserve">SP 94</t>
  </si>
  <si>
    <t xml:space="preserve">Out of Order [German/Croatian-Yugo.Partisan]</t>
  </si>
  <si>
    <t xml:space="preserve">Operation Rosselsprung [German-Yugo.Partisan]</t>
  </si>
  <si>
    <t xml:space="preserve">WF3.3</t>
  </si>
  <si>
    <t xml:space="preserve">Operation Rosselsprung "Knight's Move"</t>
  </si>
  <si>
    <t xml:space="preserve">O87.2</t>
  </si>
  <si>
    <t xml:space="preserve">On All Fronts # 87</t>
  </si>
  <si>
    <t xml:space="preserve">Partisan Keep [German-Yugo.Partisan]</t>
  </si>
  <si>
    <t xml:space="preserve">O95.2</t>
  </si>
  <si>
    <t xml:space="preserve">On All Fronts # 95</t>
  </si>
  <si>
    <t xml:space="preserve">Wings of Death [German-Yugo.Partisan]</t>
  </si>
  <si>
    <t xml:space="preserve">Tac 36</t>
  </si>
  <si>
    <t xml:space="preserve">La Mort Vient Du Ciel (Death From the Sky)[Ger.-Part.]</t>
  </si>
  <si>
    <t xml:space="preserve">DB077</t>
  </si>
  <si>
    <t xml:space="preserve">Dispatches from the Bunker #29 - Tom Morin</t>
  </si>
  <si>
    <t xml:space="preserve">Op.Rosselsprung #1: Speed, Shock &amp; Surprise[Yugo-Ger]</t>
  </si>
  <si>
    <t xml:space="preserve">DB078</t>
  </si>
  <si>
    <t xml:space="preserve">Op.Rosselsprung #2: Demolition Men [Yugo.Partisan-Ger.]</t>
  </si>
  <si>
    <t xml:space="preserve">DB089</t>
  </si>
  <si>
    <t xml:space="preserve">Dispatches from the Bunker #32 - Tom Morin</t>
  </si>
  <si>
    <t xml:space="preserve">Op.Rosselsprung #3: Get Tito [Yugo.Partisan-German]</t>
  </si>
  <si>
    <t xml:space="preserve">Euro-Pack 85</t>
  </si>
  <si>
    <t xml:space="preserve">Cemetery at Drvar [Yugo.Partisan-German]</t>
  </si>
  <si>
    <t xml:space="preserve">CH167</t>
  </si>
  <si>
    <t xml:space="preserve">The Warlord's Estate</t>
  </si>
  <si>
    <t xml:space="preserve">Hunan Province, Yuhsien, China</t>
  </si>
  <si>
    <t xml:space="preserve">RGC 2</t>
  </si>
  <si>
    <t xml:space="preserve">The Temple [British/American-Japanese]</t>
  </si>
  <si>
    <t xml:space="preserve">Near Hopin, Burma</t>
  </si>
  <si>
    <t xml:space="preserve">BC13</t>
  </si>
  <si>
    <t xml:space="preserve">To Mokmer Drome [Japanese-American]</t>
  </si>
  <si>
    <t xml:space="preserve">Biak, New Guinea</t>
  </si>
  <si>
    <t xml:space="preserve">SP 35</t>
  </si>
  <si>
    <t xml:space="preserve">The Jungleers</t>
  </si>
  <si>
    <t xml:space="preserve">Biak, the Schouten Islands</t>
  </si>
  <si>
    <t xml:space="preserve">CDN19</t>
  </si>
  <si>
    <t xml:space="preserve">Glorious Summer Day [German-Canadian]</t>
  </si>
  <si>
    <t xml:space="preserve">South of Torrice, Italy</t>
  </si>
  <si>
    <t xml:space="preserve">SAGA02-2</t>
  </si>
  <si>
    <t xml:space="preserve">Battery 'B' Bites Back</t>
  </si>
  <si>
    <t xml:space="preserve">Arare, New Guinea</t>
  </si>
  <si>
    <t xml:space="preserve">PS2c</t>
  </si>
  <si>
    <t xml:space="preserve">Bushido Bush Party [Japanese-Americans]</t>
  </si>
  <si>
    <t xml:space="preserve">The Infiltrator # 1.3 - Brandon Partisans</t>
  </si>
  <si>
    <t xml:space="preserve">DYO Double Blind</t>
  </si>
  <si>
    <t xml:space="preserve">North of Caen, France</t>
  </si>
  <si>
    <t xml:space="preserve">CH 19</t>
  </si>
  <si>
    <t xml:space="preserve">Into the Valley</t>
  </si>
  <si>
    <t xml:space="preserve">SAGA94 #5</t>
  </si>
  <si>
    <t xml:space="preserve">RoF 02</t>
  </si>
  <si>
    <t xml:space="preserve">Paddington Bears: Rate of Fire # 5</t>
  </si>
  <si>
    <t xml:space="preserve">AP80</t>
  </si>
  <si>
    <t xml:space="preserve">A Bloody Waste [German-American]</t>
  </si>
  <si>
    <t xml:space="preserve">Artena-Valmonte Gap, Italy</t>
  </si>
  <si>
    <t xml:space="preserve">VV62</t>
  </si>
  <si>
    <t xml:space="preserve">VaeVictis Hors-série N° 12</t>
  </si>
  <si>
    <t xml:space="preserve">Touchez pas au Grisbi! (Don't Touch Grisbi!) [French-Ger.]</t>
  </si>
  <si>
    <t xml:space="preserve">Near Paulhac, France</t>
  </si>
  <si>
    <t xml:space="preserve">SP 33</t>
  </si>
  <si>
    <t xml:space="preserve">The Eternal City</t>
  </si>
  <si>
    <t xml:space="preserve">Tor Pignatara, Rome, Italy</t>
  </si>
  <si>
    <t xml:space="preserve">AP81</t>
  </si>
  <si>
    <t xml:space="preserve">Lost Highway [German-American]</t>
  </si>
  <si>
    <t xml:space="preserve">Outskirts of Rome along Highway 6, Italy</t>
  </si>
  <si>
    <t xml:space="preserve">Tac  5</t>
  </si>
  <si>
    <t xml:space="preserve">La Batterie de Merville (The Merville Battery) [Brit.-Ger.]</t>
  </si>
  <si>
    <t xml:space="preserve">Near Merville, France</t>
  </si>
  <si>
    <t xml:space="preserve">FE 37</t>
  </si>
  <si>
    <t xml:space="preserve">The Merville Battery</t>
  </si>
  <si>
    <t xml:space="preserve">#46</t>
  </si>
  <si>
    <t xml:space="preserve">"Mad Mike's" Finest Hour [Japanese-British/Chinese]</t>
  </si>
  <si>
    <t xml:space="preserve">Just Outside of Mogaung, Burma</t>
  </si>
  <si>
    <t xml:space="preserve">BMW 3.2</t>
  </si>
  <si>
    <t xml:space="preserve">Fire on Top Bastion [Gurkha-Japanese]</t>
  </si>
  <si>
    <t xml:space="preserve">Near Bishenpur, India</t>
  </si>
  <si>
    <t xml:space="preserve">The Globus Raid[Partisan-German SS Freikorps Danmark]</t>
  </si>
  <si>
    <t xml:space="preserve">SFS 11</t>
  </si>
  <si>
    <t xml:space="preserve">Origins ' 93?</t>
  </si>
  <si>
    <t xml:space="preserve">Dropping Into Hell</t>
  </si>
  <si>
    <t xml:space="preserve">Normandy, France</t>
  </si>
  <si>
    <t xml:space="preserve">SS-95</t>
  </si>
  <si>
    <t xml:space="preserve">Mass Confusion</t>
  </si>
  <si>
    <t xml:space="preserve">Cotentin Peninsula, France</t>
  </si>
  <si>
    <t xml:space="preserve">ASL Digest # 3.10 - Shawn Kenny</t>
  </si>
  <si>
    <t xml:space="preserve">Laying Down the Gauntlet [German-Canadian]</t>
  </si>
  <si>
    <t xml:space="preserve">Varaville, France</t>
  </si>
  <si>
    <t xml:space="preserve">BB  2</t>
  </si>
  <si>
    <t xml:space="preserve">Throwing Down the Gauntlet [German-Canadian]</t>
  </si>
  <si>
    <t xml:space="preserve">Throwing Down the Gauntlet</t>
  </si>
  <si>
    <t xml:space="preserve">FF16</t>
  </si>
  <si>
    <t xml:space="preserve">ASL on the Internet - Bruce Reinhart</t>
  </si>
  <si>
    <t xml:space="preserve">Goodbye Marie</t>
  </si>
  <si>
    <t xml:space="preserve">St. Marie du Mont, France</t>
  </si>
  <si>
    <t xml:space="preserve">ASL on the Internet - Bruce Reinhart/Steven Swann</t>
  </si>
  <si>
    <t xml:space="preserve">Easy In?</t>
  </si>
  <si>
    <t xml:space="preserve">FF12</t>
  </si>
  <si>
    <t xml:space="preserve">Heat of Battle: FireFights #2</t>
  </si>
  <si>
    <t xml:space="preserve">Easy Out</t>
  </si>
  <si>
    <t xml:space="preserve">MP 8</t>
  </si>
  <si>
    <t xml:space="preserve">Crater Lake [Canadian-German]</t>
  </si>
  <si>
    <t xml:space="preserve">Mike Sector, Juno Beach, Normandy, France</t>
  </si>
  <si>
    <t xml:space="preserve">A 79</t>
  </si>
  <si>
    <t xml:space="preserve">Mike Red [Canadian-German]</t>
  </si>
  <si>
    <t xml:space="preserve">Near Courseulles-sur-Mer, France</t>
  </si>
  <si>
    <t xml:space="preserve">BP 3</t>
  </si>
  <si>
    <t xml:space="preserve">Deja Vu? [German-Canadian]</t>
  </si>
  <si>
    <t xml:space="preserve">Courseulles-sur-Mer, France</t>
  </si>
  <si>
    <t xml:space="preserve">HV 1</t>
  </si>
  <si>
    <t xml:space="preserve">ASL on the Internet - Chris Julias</t>
  </si>
  <si>
    <t xml:space="preserve">Brecourt Manor version 1.2</t>
  </si>
  <si>
    <t xml:space="preserve">Brecourt Manor, Normandy, France</t>
  </si>
  <si>
    <t xml:space="preserve">BM #1</t>
  </si>
  <si>
    <t xml:space="preserve">Critical Hit: Hurtgen Surprise</t>
  </si>
  <si>
    <t xml:space="preserve">So Full of Fire</t>
  </si>
  <si>
    <t xml:space="preserve">North of Brecourt Manor, Normandy, France</t>
  </si>
  <si>
    <t xml:space="preserve">BoB II #1</t>
  </si>
  <si>
    <t xml:space="preserve">Critical Hit: BoB Normandy</t>
  </si>
  <si>
    <t xml:space="preserve">So Full of Fire ver. 1.2</t>
  </si>
  <si>
    <t xml:space="preserve">BM #2</t>
  </si>
  <si>
    <t xml:space="preserve">Brecourt Mop Up</t>
  </si>
  <si>
    <t xml:space="preserve">BoB II #2</t>
  </si>
  <si>
    <t xml:space="preserve">Brecourt Mop Up ver. 1.2</t>
  </si>
  <si>
    <t xml:space="preserve">CH 24</t>
  </si>
  <si>
    <t xml:space="preserve">Those Normandy Nights</t>
  </si>
  <si>
    <t xml:space="preserve">Near Azeville, France</t>
  </si>
  <si>
    <t xml:space="preserve">BoB Bonus 2</t>
  </si>
  <si>
    <t xml:space="preserve">BM #3</t>
  </si>
  <si>
    <t xml:space="preserve">Normandy Nights</t>
  </si>
  <si>
    <t xml:space="preserve">BM #4</t>
  </si>
  <si>
    <t xml:space="preserve">Advance On Beach Exit 2</t>
  </si>
  <si>
    <t xml:space="preserve">Near Utah Beach Exit 1, Normandy, France</t>
  </si>
  <si>
    <t xml:space="preserve">T 5</t>
  </si>
  <si>
    <t xml:space="preserve">Avalon Hill: The General # 27.2</t>
  </si>
  <si>
    <t xml:space="preserve">The Pouppeville Exit</t>
  </si>
  <si>
    <t xml:space="preserve">Pouppeville, France</t>
  </si>
  <si>
    <t xml:space="preserve">JA 2</t>
  </si>
  <si>
    <t xml:space="preserve">ASL on the Internet - Jeff Allen</t>
  </si>
  <si>
    <t xml:space="preserve">Le Plein: The Other Side of Pegasus [German-British]</t>
  </si>
  <si>
    <t xml:space="preserve">Le Plein, Normandy, France</t>
  </si>
  <si>
    <t xml:space="preserve">V 5</t>
  </si>
  <si>
    <t xml:space="preserve">View From the Trenches #  8</t>
  </si>
  <si>
    <t xml:space="preserve">No Easy Victories [British-German]</t>
  </si>
  <si>
    <t xml:space="preserve">FT 74</t>
  </si>
  <si>
    <t xml:space="preserve">Freeing the Roadway [British-German]</t>
  </si>
  <si>
    <t xml:space="preserve">Crepon, France</t>
  </si>
  <si>
    <t xml:space="preserve">Avalon Hill: ASL  2 - Paratrooper</t>
  </si>
  <si>
    <t xml:space="preserve">Silence that Gun</t>
  </si>
  <si>
    <t xml:space="preserve">Foucarville, France</t>
  </si>
  <si>
    <t xml:space="preserve">Neuville-au-Plain, France</t>
  </si>
  <si>
    <t xml:space="preserve">TAP#14</t>
  </si>
  <si>
    <t xml:space="preserve">Crosshair Alley</t>
  </si>
  <si>
    <t xml:space="preserve">G11</t>
  </si>
  <si>
    <t xml:space="preserve">Avalon Hill: The General # 26.5</t>
  </si>
  <si>
    <t xml:space="preserve">Pegasus Bridge [German-British]</t>
  </si>
  <si>
    <t xml:space="preserve">Benouville, France</t>
  </si>
  <si>
    <t xml:space="preserve">PB 1</t>
  </si>
  <si>
    <t xml:space="preserve">Avalon Hill: HASL 4 - Pegasus Bridge</t>
  </si>
  <si>
    <t xml:space="preserve">Ham and Bloody Jam [British-German]</t>
  </si>
  <si>
    <t xml:space="preserve">PB 2</t>
  </si>
  <si>
    <t xml:space="preserve">Howards Men [British-German]</t>
  </si>
  <si>
    <t xml:space="preserve">PB 3</t>
  </si>
  <si>
    <t xml:space="preserve">Piecemeal [British-German]</t>
  </si>
  <si>
    <t xml:space="preserve">PB 4</t>
  </si>
  <si>
    <t xml:space="preserve">Killean's Red [British-German]</t>
  </si>
  <si>
    <t xml:space="preserve">Le Port, France</t>
  </si>
  <si>
    <t xml:space="preserve">PB 5</t>
  </si>
  <si>
    <t xml:space="preserve">Taylor Made Defense [British-German]</t>
  </si>
  <si>
    <t xml:space="preserve">PB 6</t>
  </si>
  <si>
    <t xml:space="preserve">It's About Time [British-German]</t>
  </si>
  <si>
    <t xml:space="preserve">Benouville and Le Port, France</t>
  </si>
  <si>
    <t xml:space="preserve">PB 6a</t>
  </si>
  <si>
    <t xml:space="preserve">It's About Time - Historical Variant</t>
  </si>
  <si>
    <t xml:space="preserve">PB CG I</t>
  </si>
  <si>
    <t xml:space="preserve">Coup de Main [British-German]</t>
  </si>
  <si>
    <t xml:space="preserve">PB CG II</t>
  </si>
  <si>
    <t xml:space="preserve">Hold Until Relieved [German-British]</t>
  </si>
  <si>
    <t xml:space="preserve">PB CG III</t>
  </si>
  <si>
    <t xml:space="preserve">Paddington Bears: Rate of Fire #14</t>
  </si>
  <si>
    <t xml:space="preserve">Seizing the Bridge [German-British]</t>
  </si>
  <si>
    <t xml:space="preserve">J 31</t>
  </si>
  <si>
    <t xml:space="preserve">Lovat First Sight [British-German]</t>
  </si>
  <si>
    <t xml:space="preserve">MMP 3</t>
  </si>
  <si>
    <t xml:space="preserve">Lovat First Sight</t>
  </si>
  <si>
    <t xml:space="preserve">T16</t>
  </si>
  <si>
    <t xml:space="preserve">Strayer's Strays</t>
  </si>
  <si>
    <t xml:space="preserve">Hiesville, France</t>
  </si>
  <si>
    <t xml:space="preserve">A 9</t>
  </si>
  <si>
    <t xml:space="preserve">Royal Marines [German-British]</t>
  </si>
  <si>
    <t xml:space="preserve">Langrune-sur-Mere, France</t>
  </si>
  <si>
    <t xml:space="preserve">G31</t>
  </si>
  <si>
    <t xml:space="preserve">Avalon Hill: The General # 30.6</t>
  </si>
  <si>
    <t xml:space="preserve">Point of the Sword [German-British/Canadian]</t>
  </si>
  <si>
    <t xml:space="preserve">BB  3</t>
  </si>
  <si>
    <t xml:space="preserve">Point of the Sword</t>
  </si>
  <si>
    <t xml:space="preserve">ABS-1</t>
  </si>
  <si>
    <t xml:space="preserve">Critical Hit: Airborne Stand</t>
  </si>
  <si>
    <t xml:space="preserve">Advance to Contact</t>
  </si>
  <si>
    <t xml:space="preserve">La Fiere, Normandy, France</t>
  </si>
  <si>
    <t xml:space="preserve">AA  1</t>
  </si>
  <si>
    <t xml:space="preserve">Critical Hit: All American I: Kellam's Bridge</t>
  </si>
  <si>
    <t xml:space="preserve">The Milling Crowd</t>
  </si>
  <si>
    <t xml:space="preserve">La Fiere Monoir, France</t>
  </si>
  <si>
    <t xml:space="preserve">ABS-3</t>
  </si>
  <si>
    <t xml:space="preserve">Heim's Causeway Bound</t>
  </si>
  <si>
    <t xml:space="preserve">AA  3</t>
  </si>
  <si>
    <t xml:space="preserve">To the Manor Drawn</t>
  </si>
  <si>
    <t xml:space="preserve">Le Manoir (The Manor)</t>
  </si>
  <si>
    <t xml:space="preserve">East of La Fiere, France</t>
  </si>
  <si>
    <t xml:space="preserve">AA 13</t>
  </si>
  <si>
    <t xml:space="preserve">Critical Hit: All American II: Timmes' Orchard</t>
  </si>
  <si>
    <t xml:space="preserve">South Rampart - Fire!</t>
  </si>
  <si>
    <t xml:space="preserve">Les Heutes, France</t>
  </si>
  <si>
    <t xml:space="preserve">AA 11</t>
  </si>
  <si>
    <t xml:space="preserve">Absent Friends</t>
  </si>
  <si>
    <t xml:space="preserve">Outside Amfreville, France</t>
  </si>
  <si>
    <t xml:space="preserve">AA 18</t>
  </si>
  <si>
    <t xml:space="preserve">A Bridge So Far…</t>
  </si>
  <si>
    <t xml:space="preserve">Amfreville, France</t>
  </si>
  <si>
    <t xml:space="preserve">ABS-12</t>
  </si>
  <si>
    <t xml:space="preserve">All American</t>
  </si>
  <si>
    <t xml:space="preserve">Amfreville, Normandy, France</t>
  </si>
  <si>
    <t xml:space="preserve">DB066</t>
  </si>
  <si>
    <t xml:space="preserve">Dispatches from the Bunker #27 - Stephen Johns</t>
  </si>
  <si>
    <t xml:space="preserve">West Front #2: WN63</t>
  </si>
  <si>
    <t xml:space="preserve">Cabourg, France</t>
  </si>
  <si>
    <t xml:space="preserve">A 76</t>
  </si>
  <si>
    <t xml:space="preserve">Night Drop</t>
  </si>
  <si>
    <t xml:space="preserve">Near Cauquigny, France</t>
  </si>
  <si>
    <t xml:space="preserve">CG-AA1</t>
  </si>
  <si>
    <t xml:space="preserve">Critical Hit: All American: Gamers Guide</t>
  </si>
  <si>
    <t xml:space="preserve">AA  2</t>
  </si>
  <si>
    <t xml:space="preserve">Ambush at Cauquigny</t>
  </si>
  <si>
    <t xml:space="preserve">Cauquigny, Normandy, France</t>
  </si>
  <si>
    <t xml:space="preserve">ABS-2</t>
  </si>
  <si>
    <t xml:space="preserve">"Hold The Bridge"</t>
  </si>
  <si>
    <t xml:space="preserve">ASL News 1</t>
  </si>
  <si>
    <t xml:space="preserve">ASL News # 1</t>
  </si>
  <si>
    <t xml:space="preserve">The Cauquigny Bridgehead</t>
  </si>
  <si>
    <t xml:space="preserve">CH102</t>
  </si>
  <si>
    <t xml:space="preserve">ABS-11</t>
  </si>
  <si>
    <t xml:space="preserve">North To Timmes</t>
  </si>
  <si>
    <t xml:space="preserve">AA 12</t>
  </si>
  <si>
    <t xml:space="preserve">Westward Ho!</t>
  </si>
  <si>
    <t xml:space="preserve">S5</t>
  </si>
  <si>
    <t xml:space="preserve">Clearing Colleville</t>
  </si>
  <si>
    <t xml:space="preserve">Colleville, France</t>
  </si>
  <si>
    <t xml:space="preserve">S 8</t>
  </si>
  <si>
    <t xml:space="preserve">MMP: Operations Magazine #47</t>
  </si>
  <si>
    <t xml:space="preserve">Ad Hoc At Chef-du-Pont</t>
  </si>
  <si>
    <t xml:space="preserve">Chef-du-Pont, France</t>
  </si>
  <si>
    <t xml:space="preserve">T 1</t>
  </si>
  <si>
    <t xml:space="preserve">Gavin Take</t>
  </si>
  <si>
    <t xml:space="preserve">AAGG2</t>
  </si>
  <si>
    <t xml:space="preserve">Historical Gavin Take</t>
  </si>
  <si>
    <t xml:space="preserve">Chef-du-Pont, Normandy, France</t>
  </si>
  <si>
    <t xml:space="preserve">AA 19</t>
  </si>
  <si>
    <t xml:space="preserve">Critical Hit: All American III: Shanley's Hill</t>
  </si>
  <si>
    <t xml:space="preserve">Gavin's Train</t>
  </si>
  <si>
    <t xml:space="preserve">Chef Du Pont, Normandy, France</t>
  </si>
  <si>
    <t xml:space="preserve">AA 20</t>
  </si>
  <si>
    <t xml:space="preserve">You've Killed Us!</t>
  </si>
  <si>
    <t xml:space="preserve">AA 21</t>
  </si>
  <si>
    <t xml:space="preserve">Maloney's Turn</t>
  </si>
  <si>
    <t xml:space="preserve">AA 22</t>
  </si>
  <si>
    <t xml:space="preserve">A Long Way to Berlin</t>
  </si>
  <si>
    <t xml:space="preserve">ASL News 49</t>
  </si>
  <si>
    <t xml:space="preserve">Assault on Pointe du Hoc</t>
  </si>
  <si>
    <t xml:space="preserve">Pointe-du-Hoc, Normandy, France</t>
  </si>
  <si>
    <t xml:space="preserve">Backs to the Sea</t>
  </si>
  <si>
    <t xml:space="preserve">Pointe du Hoc, Normandy, France</t>
  </si>
  <si>
    <t xml:space="preserve">Bocage 1</t>
  </si>
  <si>
    <t xml:space="preserve">Critical Hit: Busting the Bocage</t>
  </si>
  <si>
    <t xml:space="preserve">First Objective</t>
  </si>
  <si>
    <t xml:space="preserve">Bocage 2</t>
  </si>
  <si>
    <t xml:space="preserve">Advance to the Blacktop</t>
  </si>
  <si>
    <t xml:space="preserve">Bocage 3</t>
  </si>
  <si>
    <t xml:space="preserve">Wintz's Flank</t>
  </si>
  <si>
    <t xml:space="preserve">Bocage 4</t>
  </si>
  <si>
    <t xml:space="preserve">1600 Hours - Stein's Flank</t>
  </si>
  <si>
    <t xml:space="preserve">Bocage 5</t>
  </si>
  <si>
    <t xml:space="preserve">Rudder's Line</t>
  </si>
  <si>
    <t xml:space="preserve">Bocage 6</t>
  </si>
  <si>
    <t xml:space="preserve">Omaha Lifeline</t>
  </si>
  <si>
    <t xml:space="preserve">BtB #1</t>
  </si>
  <si>
    <t xml:space="preserve">Critical Hit # 7.3 - Busting the Bocage 3rd Edition</t>
  </si>
  <si>
    <t xml:space="preserve">No Need for Orders</t>
  </si>
  <si>
    <t xml:space="preserve">BtB #2</t>
  </si>
  <si>
    <t xml:space="preserve">Shrapnel Motivation</t>
  </si>
  <si>
    <t xml:space="preserve">BtB #3</t>
  </si>
  <si>
    <t xml:space="preserve">A Futile Hour</t>
  </si>
  <si>
    <t xml:space="preserve">BtB #4</t>
  </si>
  <si>
    <t xml:space="preserve">Rout the Kraut</t>
  </si>
  <si>
    <t xml:space="preserve">BtB #5</t>
  </si>
  <si>
    <t xml:space="preserve">Walking Wounded [night]</t>
  </si>
  <si>
    <t xml:space="preserve">PdH  1</t>
  </si>
  <si>
    <t xml:space="preserve">Critical Hit: Pointe Du Hoc 1st &amp; 2nd Editions</t>
  </si>
  <si>
    <t xml:space="preserve">Praise the Lord</t>
  </si>
  <si>
    <t xml:space="preserve">PdH  2</t>
  </si>
  <si>
    <t xml:space="preserve">Road Warriors</t>
  </si>
  <si>
    <t xml:space="preserve">PdH  3</t>
  </si>
  <si>
    <t xml:space="preserve">Nowhere to Run, Nowhere to Hide</t>
  </si>
  <si>
    <t xml:space="preserve">PdH  4</t>
  </si>
  <si>
    <t xml:space="preserve">The Longest Night</t>
  </si>
  <si>
    <t xml:space="preserve">PdH CG (PL)</t>
  </si>
  <si>
    <t xml:space="preserve">Pointe Du Hoc</t>
  </si>
  <si>
    <t xml:space="preserve">PdH #6</t>
  </si>
  <si>
    <t xml:space="preserve">Critical Hit: Pointe Du Hoc 2nd Edition</t>
  </si>
  <si>
    <t xml:space="preserve">Lang's Group</t>
  </si>
  <si>
    <t xml:space="preserve">PdH #7</t>
  </si>
  <si>
    <t xml:space="preserve">Critical Hit: Pointe Du Hoc Gamers Guide 2nd Edition</t>
  </si>
  <si>
    <t xml:space="preserve">Beyond the D514</t>
  </si>
  <si>
    <t xml:space="preserve">PdH #8</t>
  </si>
  <si>
    <t xml:space="preserve">No Bars To Be Had</t>
  </si>
  <si>
    <t xml:space="preserve">Critical Hit: First Wave at Omaha</t>
  </si>
  <si>
    <t xml:space="preserve">Plan Two</t>
  </si>
  <si>
    <t xml:space="preserve">Vierville, France, 0630 Hours</t>
  </si>
  <si>
    <t xml:space="preserve">Buying the Farm</t>
  </si>
  <si>
    <t xml:space="preserve">Vierville, France, 0930 Hours</t>
  </si>
  <si>
    <t xml:space="preserve">Ace</t>
  </si>
  <si>
    <t xml:space="preserve">Vierville, France, 1230 Hours</t>
  </si>
  <si>
    <t xml:space="preserve">Trapped Like Rats</t>
  </si>
  <si>
    <t xml:space="preserve">Vierville-sur-Mer, France, 0630 Hours</t>
  </si>
  <si>
    <t xml:space="preserve">Texas Tea</t>
  </si>
  <si>
    <t xml:space="preserve">Sergeants Lead the Way</t>
  </si>
  <si>
    <t xml:space="preserve">Le Hamel-au-Pretre, France, 0730 Hours</t>
  </si>
  <si>
    <t xml:space="preserve">Off the Beach!</t>
  </si>
  <si>
    <t xml:space="preserve">St. Laurent sur Mer, France, 0830 Hours</t>
  </si>
  <si>
    <t xml:space="preserve">Lesson One</t>
  </si>
  <si>
    <t xml:space="preserve">Vierville, France, 1330 Hours</t>
  </si>
  <si>
    <t xml:space="preserve">#9</t>
  </si>
  <si>
    <t xml:space="preserve">Frontal At St. Laurent</t>
  </si>
  <si>
    <t xml:space="preserve">St. Laurent, France, 2100 Hours</t>
  </si>
  <si>
    <t xml:space="preserve">#10</t>
  </si>
  <si>
    <t xml:space="preserve">A Brutal Task</t>
  </si>
  <si>
    <t xml:space="preserve">Les Moulins, France, 0700 Hours</t>
  </si>
  <si>
    <t xml:space="preserve">#11</t>
  </si>
  <si>
    <t xml:space="preserve">Three Story House</t>
  </si>
  <si>
    <t xml:space="preserve">Les Moulins, France, 0830 Hours</t>
  </si>
  <si>
    <t xml:space="preserve">#12</t>
  </si>
  <si>
    <t xml:space="preserve">Rocket Men</t>
  </si>
  <si>
    <t xml:space="preserve">St. Laurent, France, 1200 Hours</t>
  </si>
  <si>
    <t xml:space="preserve">Smashing A Breach</t>
  </si>
  <si>
    <t xml:space="preserve">St. Laurent, France, 1030 Hours</t>
  </si>
  <si>
    <t xml:space="preserve">#14</t>
  </si>
  <si>
    <t xml:space="preserve">No Footprints</t>
  </si>
  <si>
    <t xml:space="preserve">Vierville-sur-Mer, France, 0715 Hours</t>
  </si>
  <si>
    <t xml:space="preserve">#15</t>
  </si>
  <si>
    <t xml:space="preserve">Blood In the Water</t>
  </si>
  <si>
    <t xml:space="preserve">Les Moulins, France, 0630 Hours</t>
  </si>
  <si>
    <t xml:space="preserve">Black Day for the 116 [39 turns]</t>
  </si>
  <si>
    <t xml:space="preserve">Normandy, France, 0630 Hours</t>
  </si>
  <si>
    <t xml:space="preserve">AAC 2</t>
  </si>
  <si>
    <t xml:space="preserve">Critical Hit: Action At Carentan</t>
  </si>
  <si>
    <t xml:space="preserve">The Cabbage Patch</t>
  </si>
  <si>
    <t xml:space="preserve">Carentan, France</t>
  </si>
  <si>
    <t xml:space="preserve">VV 5</t>
  </si>
  <si>
    <t xml:space="preserve">Vae Victis # 10</t>
  </si>
  <si>
    <t xml:space="preserve">Les Jeux Sont Faits (All Bets Closed) [German-French]</t>
  </si>
  <si>
    <t xml:space="preserve">Riva-Bella, France</t>
  </si>
  <si>
    <t xml:space="preserve">VV22</t>
  </si>
  <si>
    <t xml:space="preserve">Vae Victis # 27</t>
  </si>
  <si>
    <t xml:space="preserve">Coeur de Lion (Heart of A Lion) [German-British]</t>
  </si>
  <si>
    <t xml:space="preserve">Lions-sur-Mer, France</t>
  </si>
  <si>
    <t xml:space="preserve">V16</t>
  </si>
  <si>
    <t xml:space="preserve">Commandos Eat Quiche [German-Free French]</t>
  </si>
  <si>
    <t xml:space="preserve">Quistreham, France</t>
  </si>
  <si>
    <t xml:space="preserve">Commandos Eat Quiche</t>
  </si>
  <si>
    <t xml:space="preserve">FT 39</t>
  </si>
  <si>
    <t xml:space="preserve">Stutzpunkt Riva Bella (R.B. Stronghold) [British-German]</t>
  </si>
  <si>
    <t xml:space="preserve">CH  4</t>
  </si>
  <si>
    <t xml:space="preserve">Steutzpunkt Vierville (Vierville Stronghold)</t>
  </si>
  <si>
    <t xml:space="preserve">CH  4a</t>
  </si>
  <si>
    <t xml:space="preserve">Dog Green</t>
  </si>
  <si>
    <t xml:space="preserve">Dog Green, Omaha Beach, Normandy, France</t>
  </si>
  <si>
    <t xml:space="preserve">ASL News 63</t>
  </si>
  <si>
    <t xml:space="preserve">ASL News # 30</t>
  </si>
  <si>
    <t xml:space="preserve">DC Party</t>
  </si>
  <si>
    <t xml:space="preserve">Dog White, Le Hamel-au-Pretre, France</t>
  </si>
  <si>
    <t xml:space="preserve">CH 96</t>
  </si>
  <si>
    <t xml:space="preserve">#23</t>
  </si>
  <si>
    <t xml:space="preserve">Gak Gak the Ack Ack</t>
  </si>
  <si>
    <t xml:space="preserve">V 9</t>
  </si>
  <si>
    <t xml:space="preserve">Jig Green East: Storming Le Hamel [German-British]</t>
  </si>
  <si>
    <t xml:space="preserve">Le Hamel, Normandy, France</t>
  </si>
  <si>
    <t xml:space="preserve">Fog of War 7 (2008): FRASL Club - Greg Hubbard</t>
  </si>
  <si>
    <t xml:space="preserve">Ranville [German-British paras]</t>
  </si>
  <si>
    <t xml:space="preserve">Ranville, France</t>
  </si>
  <si>
    <t xml:space="preserve">Gold Beach!: Jig Green West</t>
  </si>
  <si>
    <t xml:space="preserve">Gold Beach!: Jig Green East</t>
  </si>
  <si>
    <t xml:space="preserve">Gold Beach!: Jig Red West</t>
  </si>
  <si>
    <t xml:space="preserve">Gold Beach!: Jig Red East</t>
  </si>
  <si>
    <t xml:space="preserve">Gold Beach!: King Green West</t>
  </si>
  <si>
    <t xml:space="preserve">Gold Beach!: King Green East</t>
  </si>
  <si>
    <t xml:space="preserve">Gold Beach!: King Red West</t>
  </si>
  <si>
    <t xml:space="preserve">Gold Beach!: King Red East</t>
  </si>
  <si>
    <t xml:space="preserve">MT1</t>
  </si>
  <si>
    <t xml:space="preserve">ASL on the Internet (Japanese)</t>
  </si>
  <si>
    <t xml:space="preserve">Encounter (training scenario)</t>
  </si>
  <si>
    <t xml:space="preserve">MT2</t>
  </si>
  <si>
    <t xml:space="preserve">Encounter II (training scenario)</t>
  </si>
  <si>
    <t xml:space="preserve">MT3</t>
  </si>
  <si>
    <t xml:space="preserve">Attack (training scenario)</t>
  </si>
  <si>
    <t xml:space="preserve">BtB 1</t>
  </si>
  <si>
    <t xml:space="preserve">Heat of Battle: Beyond the Beachhead 1 &amp; 2</t>
  </si>
  <si>
    <t xml:space="preserve">Taking Tailleville [Canadian-German]</t>
  </si>
  <si>
    <t xml:space="preserve">Tailleville, France</t>
  </si>
  <si>
    <t xml:space="preserve">AP29</t>
  </si>
  <si>
    <t xml:space="preserve">MMP: ASL Action Pack #4 – Normandy 1944</t>
  </si>
  <si>
    <t xml:space="preserve">Raff's Dilemma</t>
  </si>
  <si>
    <t xml:space="preserve">Les Forges, France</t>
  </si>
  <si>
    <t xml:space="preserve">Lost Opportunities</t>
  </si>
  <si>
    <t xml:space="preserve">St. Mere-Eglise, France</t>
  </si>
  <si>
    <t xml:space="preserve">First to Fight Variants: One Out Of Four: Saving Pvt Ryan</t>
  </si>
  <si>
    <t xml:space="preserve">Omaha Beach, Normandy, France</t>
  </si>
  <si>
    <t xml:space="preserve">BoB #1</t>
  </si>
  <si>
    <t xml:space="preserve">On To La Barquette</t>
  </si>
  <si>
    <t xml:space="preserve">La Barquette, France</t>
  </si>
  <si>
    <t xml:space="preserve">BoB #2</t>
  </si>
  <si>
    <t xml:space="preserve">Strayer Forward</t>
  </si>
  <si>
    <t xml:space="preserve">BoB #3</t>
  </si>
  <si>
    <t xml:space="preserve">On To Pouppeville</t>
  </si>
  <si>
    <t xml:space="preserve">Between Drop Zone C and Pouppeville, France</t>
  </si>
  <si>
    <t xml:space="preserve">BoB #4</t>
  </si>
  <si>
    <t xml:space="preserve">First To Close</t>
  </si>
  <si>
    <t xml:space="preserve">BoB #5</t>
  </si>
  <si>
    <t xml:space="preserve">Three Patrol Action</t>
  </si>
  <si>
    <t xml:space="preserve">Haut Fornel, France</t>
  </si>
  <si>
    <t xml:space="preserve">BoB #6</t>
  </si>
  <si>
    <t xml:space="preserve">Sink's Orders</t>
  </si>
  <si>
    <t xml:space="preserve">Near Vierville, France</t>
  </si>
  <si>
    <t xml:space="preserve">BoB #7</t>
  </si>
  <si>
    <t xml:space="preserve">Tense Moments</t>
  </si>
  <si>
    <t xml:space="preserve">Near Les Droueries, France</t>
  </si>
  <si>
    <t xml:space="preserve">SB 1</t>
  </si>
  <si>
    <t xml:space="preserve">ASL on the Internet - Steve Brasseur</t>
  </si>
  <si>
    <t xml:space="preserve">You Want to Save Private Ryan?</t>
  </si>
  <si>
    <t xml:space="preserve">BtB 2</t>
  </si>
  <si>
    <t xml:space="preserve">Merely Hanging On</t>
  </si>
  <si>
    <t xml:space="preserve">Confusion Reigns</t>
  </si>
  <si>
    <t xml:space="preserve">AP30</t>
  </si>
  <si>
    <t xml:space="preserve">Not Apt To Drag Feet</t>
  </si>
  <si>
    <t xml:space="preserve">JDJ 1.1</t>
  </si>
  <si>
    <t xml:space="preserve">ASL on the Internet - John D. Johnson</t>
  </si>
  <si>
    <t xml:space="preserve">Retaking Vierville</t>
  </si>
  <si>
    <t xml:space="preserve">Vierville, France</t>
  </si>
  <si>
    <t xml:space="preserve">S1</t>
  </si>
  <si>
    <t xml:space="preserve">ABS-4</t>
  </si>
  <si>
    <t xml:space="preserve">No Better Place To Die..</t>
  </si>
  <si>
    <t xml:space="preserve">AA  4</t>
  </si>
  <si>
    <t xml:space="preserve">A Better Spot Than This…</t>
  </si>
  <si>
    <t xml:space="preserve">No Better Spot to Die</t>
  </si>
  <si>
    <t xml:space="preserve">La Fiere, France</t>
  </si>
  <si>
    <t xml:space="preserve">The Liberation of Tulle [German-FTP Partisan]</t>
  </si>
  <si>
    <t xml:space="preserve">Tulle, France</t>
  </si>
  <si>
    <t xml:space="preserve">A 47</t>
  </si>
  <si>
    <t xml:space="preserve">White Tigers</t>
  </si>
  <si>
    <t xml:space="preserve">A 77</t>
  </si>
  <si>
    <t xml:space="preserve">Near St. Come-du-Mont, France</t>
  </si>
  <si>
    <t xml:space="preserve">Dead Man's Corner</t>
  </si>
  <si>
    <t xml:space="preserve">South of St. Come-du-Mont, France</t>
  </si>
  <si>
    <t xml:space="preserve">G22</t>
  </si>
  <si>
    <t xml:space="preserve">Avalon Hill: The General # 29.4</t>
  </si>
  <si>
    <t xml:space="preserve">A Day By the Shore [British-German]</t>
  </si>
  <si>
    <t xml:space="preserve">Franceville-Plage, France</t>
  </si>
  <si>
    <t xml:space="preserve">A Day By the Shore</t>
  </si>
  <si>
    <t xml:space="preserve">Army Group South: ANZACon 2005 - Jim McLeod</t>
  </si>
  <si>
    <t xml:space="preserve">Prelude To Disaster [Canadian-German]</t>
  </si>
  <si>
    <t xml:space="preserve">Le Mesnil Strongpoint [German-Canadian]</t>
  </si>
  <si>
    <t xml:space="preserve">East of Mesnil, France</t>
  </si>
  <si>
    <t xml:space="preserve">RPT24</t>
  </si>
  <si>
    <t xml:space="preserve">Farmyard Affray [German-Canadian]</t>
  </si>
  <si>
    <t xml:space="preserve">Le Mesnil, France</t>
  </si>
  <si>
    <t xml:space="preserve">SP170</t>
  </si>
  <si>
    <t xml:space="preserve">Halfhearted Hiwis [Canadian-German]</t>
  </si>
  <si>
    <t xml:space="preserve">G42</t>
  </si>
  <si>
    <t xml:space="preserve">Avalon Hill: The General # 31.6</t>
  </si>
  <si>
    <t xml:space="preserve">The Youth's First Blood [Canadian-German]</t>
  </si>
  <si>
    <t xml:space="preserve">Authie, France</t>
  </si>
  <si>
    <t xml:space="preserve">CH  1</t>
  </si>
  <si>
    <t xml:space="preserve">Authie: The Death of Company C [German-Canadian]</t>
  </si>
  <si>
    <t xml:space="preserve">CH148</t>
  </si>
  <si>
    <t xml:space="preserve">Trapped At Authie [German-Canadian]</t>
  </si>
  <si>
    <t xml:space="preserve">Lone Canuck: The Battle for the Abbaye des Ardennes</t>
  </si>
  <si>
    <t xml:space="preserve">Tip of the Spear [Canadian-German]</t>
  </si>
  <si>
    <t xml:space="preserve">AA 14</t>
  </si>
  <si>
    <t xml:space="preserve">North Rampart - Fire!</t>
  </si>
  <si>
    <t xml:space="preserve">AA 23</t>
  </si>
  <si>
    <t xml:space="preserve">Lost Battalions</t>
  </si>
  <si>
    <t xml:space="preserve">Caponnet, France</t>
  </si>
  <si>
    <t xml:space="preserve">ASL News 11</t>
  </si>
  <si>
    <t xml:space="preserve">ASL News #  6</t>
  </si>
  <si>
    <t xml:space="preserve">Port-Filliolet Crossroads</t>
  </si>
  <si>
    <t xml:space="preserve">Port-Filliolet, Normandy, France</t>
  </si>
  <si>
    <t xml:space="preserve">Euro-Pack 11</t>
  </si>
  <si>
    <t xml:space="preserve">AAGG3</t>
  </si>
  <si>
    <t xml:space="preserve">Historical The Port-Filliolet Crossroad</t>
  </si>
  <si>
    <t xml:space="preserve">PdH  5</t>
  </si>
  <si>
    <t xml:space="preserve">Critical Hit: Pointe Du Hoc</t>
  </si>
  <si>
    <t xml:space="preserve">Rangers Relief</t>
  </si>
  <si>
    <t xml:space="preserve">PdH  #5</t>
  </si>
  <si>
    <t xml:space="preserve">Stars And Stripes Forever</t>
  </si>
  <si>
    <t xml:space="preserve">O82.1</t>
  </si>
  <si>
    <t xml:space="preserve">On All Fronts # 82</t>
  </si>
  <si>
    <t xml:space="preserve">Armor Leader: Normandy CG [German-Canadian]</t>
  </si>
  <si>
    <t xml:space="preserve">#53</t>
  </si>
  <si>
    <t xml:space="preserve">"Mad Mike's" Part Two [Japanese-British/Chinese]</t>
  </si>
  <si>
    <t xml:space="preserve">Mogaung, Burma </t>
  </si>
  <si>
    <t xml:space="preserve">BtB #6</t>
  </si>
  <si>
    <t xml:space="preserve">From Omaha With Love</t>
  </si>
  <si>
    <t xml:space="preserve">SC 2.6</t>
  </si>
  <si>
    <t xml:space="preserve">With a Little Help From Our Friends [Ger.-Am./Fr.Part.]</t>
  </si>
  <si>
    <t xml:space="preserve">Popcorn 5</t>
  </si>
  <si>
    <t xml:space="preserve">Austin ASL Club: Bonsai!! - Sam Tyson?</t>
  </si>
  <si>
    <t xml:space="preserve">Saving Ryan's Privates</t>
  </si>
  <si>
    <t xml:space="preserve">Near Ramelle, Normandy, France</t>
  </si>
  <si>
    <t xml:space="preserve">AA 15</t>
  </si>
  <si>
    <t xml:space="preserve">Beneath the Castle Walls</t>
  </si>
  <si>
    <t xml:space="preserve">North of Amfreville, France</t>
  </si>
  <si>
    <t xml:space="preserve">S17</t>
  </si>
  <si>
    <t xml:space="preserve">MMP: Operations Magazine #48</t>
  </si>
  <si>
    <t xml:space="preserve">A Ridge Too Far [German-British]</t>
  </si>
  <si>
    <t xml:space="preserve">Defiance on Hill 30</t>
  </si>
  <si>
    <t xml:space="preserve">Near Pont l'Abbe, France</t>
  </si>
  <si>
    <t xml:space="preserve">AAGG1</t>
  </si>
  <si>
    <t xml:space="preserve">Historical Defiance on Hill 30</t>
  </si>
  <si>
    <t xml:space="preserve">Trapped!</t>
  </si>
  <si>
    <t xml:space="preserve">Saint Come-du-Mont, France</t>
  </si>
  <si>
    <t xml:space="preserve">S41</t>
  </si>
  <si>
    <t xml:space="preserve">MMP: ASL Starter Kit Bonus Pack #1</t>
  </si>
  <si>
    <t xml:space="preserve">Sink's Encouragement</t>
  </si>
  <si>
    <t xml:space="preserve">St. Come du Mont, France</t>
  </si>
  <si>
    <t xml:space="preserve">L'Ecole Normale (Teacher's School) [German-Partisan]</t>
  </si>
  <si>
    <t xml:space="preserve">A  6</t>
  </si>
  <si>
    <t xml:space="preserve">The Price of Impatience [German-Partisan]</t>
  </si>
  <si>
    <t xml:space="preserve">Cressensac, France</t>
  </si>
  <si>
    <t xml:space="preserve">D14</t>
  </si>
  <si>
    <t xml:space="preserve">Avalon Hill: DASL 2 - Hedgerow Hell</t>
  </si>
  <si>
    <t xml:space="preserve">La Cambe, France</t>
  </si>
  <si>
    <t xml:space="preserve">G21</t>
  </si>
  <si>
    <t xml:space="preserve">Cat's Kill [German-Canadian]</t>
  </si>
  <si>
    <t xml:space="preserve">Brettville L'Orgueilleuse, France</t>
  </si>
  <si>
    <t xml:space="preserve">Tac 58</t>
  </si>
  <si>
    <t xml:space="preserve">Vingt Neuf en Avant! (29 Let's Go!)</t>
  </si>
  <si>
    <t xml:space="preserve">Grandcamp, France</t>
  </si>
  <si>
    <t xml:space="preserve">ABS-5</t>
  </si>
  <si>
    <t xml:space="preserve">Confused Firefight</t>
  </si>
  <si>
    <t xml:space="preserve">AA  5</t>
  </si>
  <si>
    <t xml:space="preserve">Cloaks of Confusion</t>
  </si>
  <si>
    <t xml:space="preserve">AA 16</t>
  </si>
  <si>
    <t xml:space="preserve">The Siege</t>
  </si>
  <si>
    <t xml:space="preserve">AA 24</t>
  </si>
  <si>
    <t xml:space="preserve">Fire Brigade to Filiolet</t>
  </si>
  <si>
    <t xml:space="preserve">Port-Filiolet, Normandy, France</t>
  </si>
  <si>
    <t xml:space="preserve">AA 25</t>
  </si>
  <si>
    <t xml:space="preserve">Shanley's Hill</t>
  </si>
  <si>
    <t xml:space="preserve">Putot-en-Bessin-1</t>
  </si>
  <si>
    <t xml:space="preserve">Putot-en-Bessin:Section d'Assaut (internet) - L. Martin</t>
  </si>
  <si>
    <t xml:space="preserve">l'attaque Allemande [Canadian-German] (SK)</t>
  </si>
  <si>
    <t xml:space="preserve">Putot-en-Bessin, Normandy, France</t>
  </si>
  <si>
    <t xml:space="preserve">Putot-en-Bessin-2</t>
  </si>
  <si>
    <t xml:space="preserve">la Contre-Attaque Canadienne [German-Canadian] (SK)</t>
  </si>
  <si>
    <t xml:space="preserve">The 88s</t>
  </si>
  <si>
    <t xml:space="preserve">Sector 4, near Omaha Beach, Normandy, France</t>
  </si>
  <si>
    <t xml:space="preserve">ABS-6</t>
  </si>
  <si>
    <t xml:space="preserve">Steel Rain</t>
  </si>
  <si>
    <t xml:space="preserve">AA  6</t>
  </si>
  <si>
    <t xml:space="preserve">Go! Go! Go!</t>
  </si>
  <si>
    <t xml:space="preserve">ABS-7</t>
  </si>
  <si>
    <t xml:space="preserve">Easy Company</t>
  </si>
  <si>
    <t xml:space="preserve">AA  7</t>
  </si>
  <si>
    <t xml:space="preserve">Easy Over</t>
  </si>
  <si>
    <t xml:space="preserve">ABS-8</t>
  </si>
  <si>
    <t xml:space="preserve">Headlong Charge</t>
  </si>
  <si>
    <t xml:space="preserve">AA  8</t>
  </si>
  <si>
    <t xml:space="preserve">Charge the Causeway</t>
  </si>
  <si>
    <t xml:space="preserve">AA  9</t>
  </si>
  <si>
    <t xml:space="preserve">VII Corps Bridgehead</t>
  </si>
  <si>
    <t xml:space="preserve">Around Cauquigny, France</t>
  </si>
  <si>
    <t xml:space="preserve">ABS-10</t>
  </si>
  <si>
    <t xml:space="preserve">Le Motey Punch</t>
  </si>
  <si>
    <t xml:space="preserve">West of Cauquigny, Normandy, France</t>
  </si>
  <si>
    <t xml:space="preserve">AA 10</t>
  </si>
  <si>
    <t xml:space="preserve">Go to Town</t>
  </si>
  <si>
    <t xml:space="preserve">West of Cauquigny, France</t>
  </si>
  <si>
    <t xml:space="preserve">ABS-9</t>
  </si>
  <si>
    <t xml:space="preserve">Forming The Perimeter</t>
  </si>
  <si>
    <t xml:space="preserve">AA 17</t>
  </si>
  <si>
    <t xml:space="preserve">Millet's Men</t>
  </si>
  <si>
    <t xml:space="preserve">West of Amfreville, France</t>
  </si>
  <si>
    <t xml:space="preserve">AA 26</t>
  </si>
  <si>
    <t xml:space="preserve">Everybody's Dying</t>
  </si>
  <si>
    <t xml:space="preserve">AA 27</t>
  </si>
  <si>
    <t xml:space="preserve">Lifeline</t>
  </si>
  <si>
    <t xml:space="preserve">AA 28</t>
  </si>
  <si>
    <t xml:space="preserve">Access Denied</t>
  </si>
  <si>
    <t xml:space="preserve">FT 42</t>
  </si>
  <si>
    <t xml:space="preserve">No Luck [German-British]</t>
  </si>
  <si>
    <t xml:space="preserve">Escoville, France</t>
  </si>
  <si>
    <t xml:space="preserve">RPT23</t>
  </si>
  <si>
    <t xml:space="preserve">The Bavent Recce [German-Canadian]</t>
  </si>
  <si>
    <t xml:space="preserve">Bavent, Normandy, France</t>
  </si>
  <si>
    <t xml:space="preserve">ASLSK B5</t>
  </si>
  <si>
    <t xml:space="preserve">Battles Magazine #5</t>
  </si>
  <si>
    <t xml:space="preserve">On To Montebourg - 1 [Ecausseville]</t>
  </si>
  <si>
    <t xml:space="preserve">Ecausseville, Normandy, France</t>
  </si>
  <si>
    <t xml:space="preserve">The Square</t>
  </si>
  <si>
    <t xml:space="preserve">"Who's Goin' Left?"</t>
  </si>
  <si>
    <t xml:space="preserve">Near Ramelle, France</t>
  </si>
  <si>
    <t xml:space="preserve">Miller's Last Stand</t>
  </si>
  <si>
    <t xml:space="preserve">Ramelle, France</t>
  </si>
  <si>
    <t xml:space="preserve">DB029</t>
  </si>
  <si>
    <t xml:space="preserve">Brasche #6: Brasching the British [German-British]</t>
  </si>
  <si>
    <t xml:space="preserve">Tilly, France</t>
  </si>
  <si>
    <t xml:space="preserve">Fog of War 1 (2002): FRASL Club - Greg Hubbard</t>
  </si>
  <si>
    <t xml:space="preserve">[no title]</t>
  </si>
  <si>
    <t xml:space="preserve">AAC 1</t>
  </si>
  <si>
    <t xml:space="preserve">Cole's Charge</t>
  </si>
  <si>
    <t xml:space="preserve">TCF1</t>
  </si>
  <si>
    <t xml:space="preserve">ASL on the Internet: Zugführer Hexdraw HASL</t>
  </si>
  <si>
    <t xml:space="preserve">The Causeway Fight: Cole's Charge</t>
  </si>
  <si>
    <t xml:space="preserve">TCF2</t>
  </si>
  <si>
    <t xml:space="preserve">The Causeway Fight: At the Crossroads</t>
  </si>
  <si>
    <t xml:space="preserve">TCF3</t>
  </si>
  <si>
    <t xml:space="preserve">The Causeway Fight: The Last Counterattack</t>
  </si>
  <si>
    <t xml:space="preserve">ATL 92.2</t>
  </si>
  <si>
    <t xml:space="preserve">Death at Carentan</t>
  </si>
  <si>
    <t xml:space="preserve">Near Carentan, France</t>
  </si>
  <si>
    <t xml:space="preserve">A 59</t>
  </si>
  <si>
    <t xml:space="preserve">Death at Carentan {redone}</t>
  </si>
  <si>
    <t xml:space="preserve">TFAT01</t>
  </si>
  <si>
    <t xml:space="preserve">High Ground At Cheux [Canadian-German]</t>
  </si>
  <si>
    <t xml:space="preserve">Cheux, France</t>
  </si>
  <si>
    <t xml:space="preserve">Journal du Stratege # 63/64</t>
  </si>
  <si>
    <t xml:space="preserve">Va et Vient (Comings and Goings) [British-German]</t>
  </si>
  <si>
    <t xml:space="preserve">Tilly-Sur-Seulles, Bocage, Normandy, France</t>
  </si>
  <si>
    <t xml:space="preserve">O83.2</t>
  </si>
  <si>
    <t xml:space="preserve">On All Fronts # 83 - SL Rally `89 #3</t>
  </si>
  <si>
    <t xml:space="preserve">A Time to Die [Canadian-German]</t>
  </si>
  <si>
    <t xml:space="preserve">Rots, in the Mue Valley, Normandy, France</t>
  </si>
  <si>
    <t xml:space="preserve">CH149</t>
  </si>
  <si>
    <t xml:space="preserve">Final Embrace [German-British/Canadian]</t>
  </si>
  <si>
    <t xml:space="preserve">CH149b</t>
  </si>
  <si>
    <t xml:space="preserve">Critical Hit: Arnhem: The Third Bridge, 4th Edition</t>
  </si>
  <si>
    <t xml:space="preserve">SAGA00-1</t>
  </si>
  <si>
    <t xml:space="preserve">It's a Battlefield [British-German]</t>
  </si>
  <si>
    <t xml:space="preserve">Duoy Sainte-Marguerite, France</t>
  </si>
  <si>
    <t xml:space="preserve">JF19</t>
  </si>
  <si>
    <t xml:space="preserve">Jitter Fire VII (2003) - Zeb Doyle</t>
  </si>
  <si>
    <t xml:space="preserve">A Bustle in the Hedgerow [British-German]</t>
  </si>
  <si>
    <t xml:space="preserve">Folliott, France</t>
  </si>
  <si>
    <t xml:space="preserve">FT 75</t>
  </si>
  <si>
    <t xml:space="preserve">Unexpected Fire [British-German]</t>
  </si>
  <si>
    <t xml:space="preserve">South of Cristot, France</t>
  </si>
  <si>
    <t xml:space="preserve">AP31</t>
  </si>
  <si>
    <t xml:space="preserve">First Cristot [German-British]</t>
  </si>
  <si>
    <t xml:space="preserve">Cristot, France</t>
  </si>
  <si>
    <t xml:space="preserve">VV68</t>
  </si>
  <si>
    <t xml:space="preserve">Vae Victis # 93</t>
  </si>
  <si>
    <t xml:space="preserve">Le Retour de la Bete (The Return of the Beast) [Part.-Ger.]</t>
  </si>
  <si>
    <t xml:space="preserve">Le Crepoux, France</t>
  </si>
  <si>
    <t xml:space="preserve">ASLSK B6</t>
  </si>
  <si>
    <t xml:space="preserve">On To Montebourg - 2 [Le Ham]</t>
  </si>
  <si>
    <t xml:space="preserve">Le Ham, Normandy, France</t>
  </si>
  <si>
    <t xml:space="preserve">O81.1</t>
  </si>
  <si>
    <t xml:space="preserve">On All Fronts # 81 - SL Rally `89 #1</t>
  </si>
  <si>
    <t xml:space="preserve">The Devil's Harvest [British-German]</t>
  </si>
  <si>
    <t xml:space="preserve">Near Le Mesnil-Patry, Normandy, France</t>
  </si>
  <si>
    <t xml:space="preserve">O81.2</t>
  </si>
  <si>
    <t xml:space="preserve">On All Fronts # 81 - SL Rally `89 #2</t>
  </si>
  <si>
    <t xml:space="preserve">The Grim Reaper [British-German]</t>
  </si>
  <si>
    <t xml:space="preserve">X 4</t>
  </si>
  <si>
    <t xml:space="preserve">No Quarter [Canadian-German]</t>
  </si>
  <si>
    <t xml:space="preserve">Le Mesnil Patry, Normandy, France</t>
  </si>
  <si>
    <t xml:space="preserve">RP 7</t>
  </si>
  <si>
    <t xml:space="preserve">No Quarter</t>
  </si>
  <si>
    <t xml:space="preserve">SP103</t>
  </si>
  <si>
    <t xml:space="preserve">For Whom the Bells Toll</t>
  </si>
  <si>
    <t xml:space="preserve">S43</t>
  </si>
  <si>
    <t xml:space="preserve">Clearing Carentan</t>
  </si>
  <si>
    <t xml:space="preserve">Carentan, France </t>
  </si>
  <si>
    <t xml:space="preserve">S19</t>
  </si>
  <si>
    <t xml:space="preserve">MMP: Operations Magazine #50</t>
  </si>
  <si>
    <t xml:space="preserve">Purple Heart Lane</t>
  </si>
  <si>
    <t xml:space="preserve">Carentan Causeway, France</t>
  </si>
  <si>
    <t xml:space="preserve">2 (SK)</t>
  </si>
  <si>
    <t xml:space="preserve">Freres d'Arme (internet) - Laurent Martin</t>
  </si>
  <si>
    <t xml:space="preserve">The Story of Easy Company #2</t>
  </si>
  <si>
    <t xml:space="preserve">Outskirts of Carentan, France</t>
  </si>
  <si>
    <t xml:space="preserve">J  3</t>
  </si>
  <si>
    <t xml:space="preserve">A Sunday Stroll</t>
  </si>
  <si>
    <t xml:space="preserve">Caumont, France</t>
  </si>
  <si>
    <t xml:space="preserve">SF 1.1</t>
  </si>
  <si>
    <t xml:space="preserve">ASL on the Internet - Scott Faulk</t>
  </si>
  <si>
    <t xml:space="preserve">Solid Gold Real Estate (ie. "Saving Pvt. Ryan")</t>
  </si>
  <si>
    <t xml:space="preserve">Romel, Normandy, France</t>
  </si>
  <si>
    <t xml:space="preserve">Michael A. Dorosh's "Scenario Designer's Handbook"</t>
  </si>
  <si>
    <t xml:space="preserve">Solid Gold Real Estate</t>
  </si>
  <si>
    <t xml:space="preserve">Ramelle, Normandy, France</t>
  </si>
  <si>
    <t xml:space="preserve">BtB 9</t>
  </si>
  <si>
    <t xml:space="preserve">Heat of Battle: Beyond the Beachhead 2</t>
  </si>
  <si>
    <t xml:space="preserve">Norman "D"</t>
  </si>
  <si>
    <t xml:space="preserve">Montmartin-en-Graignes, France</t>
  </si>
  <si>
    <t xml:space="preserve">MD1</t>
  </si>
  <si>
    <t xml:space="preserve">ASL on the Internet - Mark C. Drake</t>
  </si>
  <si>
    <t xml:space="preserve">The Bridge At Ramelle (ie. "Saving Pvt. Ryan")</t>
  </si>
  <si>
    <t xml:space="preserve">The Bridge At Ramelle</t>
  </si>
  <si>
    <t xml:space="preserve">PK  9.1</t>
  </si>
  <si>
    <t xml:space="preserve">Battle for St. Nizier [Partisan-German]</t>
  </si>
  <si>
    <t xml:space="preserve">St. Nizier, France</t>
  </si>
  <si>
    <t xml:space="preserve">BM 1</t>
  </si>
  <si>
    <t xml:space="preserve">ASL on the Internet - Bryan Milligan </t>
  </si>
  <si>
    <t xml:space="preserve">A Helping Hand</t>
  </si>
  <si>
    <t xml:space="preserve">Near Saint George-d'Eelle, France</t>
  </si>
  <si>
    <t xml:space="preserve">G32</t>
  </si>
  <si>
    <t xml:space="preserve">Weakest Link</t>
  </si>
  <si>
    <t xml:space="preserve">Southwest of Carentan, France</t>
  </si>
  <si>
    <t xml:space="preserve">ASLXX8</t>
  </si>
  <si>
    <t xml:space="preserve">Counterstroke At Carentan</t>
  </si>
  <si>
    <t xml:space="preserve">SP 41</t>
  </si>
  <si>
    <t xml:space="preserve">Bloody Gulch</t>
  </si>
  <si>
    <t xml:space="preserve">AAC 3</t>
  </si>
  <si>
    <t xml:space="preserve">Green Devils</t>
  </si>
  <si>
    <t xml:space="preserve">AAC 4</t>
  </si>
  <si>
    <t xml:space="preserve">Cooperation Reigns</t>
  </si>
  <si>
    <t xml:space="preserve">WO3</t>
  </si>
  <si>
    <t xml:space="preserve">MMP: WO Bonus Pack #2</t>
  </si>
  <si>
    <t xml:space="preserve">Counterattack At Carentan</t>
  </si>
  <si>
    <t xml:space="preserve">BoB Bonus 1</t>
  </si>
  <si>
    <t xml:space="preserve">Man And Machine</t>
  </si>
  <si>
    <t xml:space="preserve">Outside Carentan, France</t>
  </si>
  <si>
    <t xml:space="preserve">BoB #8</t>
  </si>
  <si>
    <t xml:space="preserve">Mixed Response</t>
  </si>
  <si>
    <t xml:space="preserve">MJN 5B</t>
  </si>
  <si>
    <t xml:space="preserve">Short Sharp Shock</t>
  </si>
  <si>
    <t xml:space="preserve">Villers-Bocage, France</t>
  </si>
  <si>
    <t xml:space="preserve">CH 41</t>
  </si>
  <si>
    <t xml:space="preserve">Critical Hit  # 4 &amp; # 7.2</t>
  </si>
  <si>
    <t xml:space="preserve">Test of Nerves [British-German]</t>
  </si>
  <si>
    <t xml:space="preserve">CH 54</t>
  </si>
  <si>
    <t xml:space="preserve">Brew Time [British-German]</t>
  </si>
  <si>
    <t xml:space="preserve">Tac  6</t>
  </si>
  <si>
    <t xml:space="preserve">Contre-Attaque à Villers-Bocage [British-German]</t>
  </si>
  <si>
    <t xml:space="preserve">V 8</t>
  </si>
  <si>
    <t xml:space="preserve">View From the Trenches # 20</t>
  </si>
  <si>
    <t xml:space="preserve">The Price of Arrogance [British-German]</t>
  </si>
  <si>
    <t xml:space="preserve">Villers-Bocage, Normandy, France</t>
  </si>
  <si>
    <t xml:space="preserve">WCW  4</t>
  </si>
  <si>
    <t xml:space="preserve">Cat Becomes the Mouse [British-German]</t>
  </si>
  <si>
    <t xml:space="preserve">SS-6</t>
  </si>
  <si>
    <t xml:space="preserve">ASL on the Internet - Steven C. Swann</t>
  </si>
  <si>
    <t xml:space="preserve">Whitmann's Turkey Shoot [German-British]</t>
  </si>
  <si>
    <t xml:space="preserve">AP32</t>
  </si>
  <si>
    <t xml:space="preserve">Second Crack At Caumont</t>
  </si>
  <si>
    <t xml:space="preserve">Caumont l'Evente, France</t>
  </si>
  <si>
    <t xml:space="preserve">S42</t>
  </si>
  <si>
    <t xml:space="preserve">One More Hedgerow</t>
  </si>
  <si>
    <t xml:space="preserve">Couvains, France</t>
  </si>
  <si>
    <t xml:space="preserve">JATK 4</t>
  </si>
  <si>
    <t xml:space="preserve">The Gods of War</t>
  </si>
  <si>
    <t xml:space="preserve">Kuuterselka, Finland</t>
  </si>
  <si>
    <t xml:space="preserve">FE 77.1</t>
  </si>
  <si>
    <t xml:space="preserve">Stalin's Revenge</t>
  </si>
  <si>
    <t xml:space="preserve">Kuutersalka, Finland</t>
  </si>
  <si>
    <t xml:space="preserve">JATK 3</t>
  </si>
  <si>
    <t xml:space="preserve">Back to the V-T Line</t>
  </si>
  <si>
    <t xml:space="preserve">The Island [German-British]</t>
  </si>
  <si>
    <t xml:space="preserve">West of Villers-Bocage, France</t>
  </si>
  <si>
    <t xml:space="preserve">SAGA93 DEMO</t>
  </si>
  <si>
    <t xml:space="preserve">Paddington Bears: SAGA 1993 - Paul Haseler</t>
  </si>
  <si>
    <t xml:space="preserve">The Dragon's Lehr</t>
  </si>
  <si>
    <t xml:space="preserve">Lingevres, France</t>
  </si>
  <si>
    <t xml:space="preserve">ASL News 18</t>
  </si>
  <si>
    <t xml:space="preserve">Lehr Sanction [British-German]</t>
  </si>
  <si>
    <t xml:space="preserve">Lehr Sanction</t>
  </si>
  <si>
    <t xml:space="preserve">SP 39</t>
  </si>
  <si>
    <t xml:space="preserve">Down the Manipur Road</t>
  </si>
  <si>
    <t xml:space="preserve">Viswema, Burma</t>
  </si>
  <si>
    <t xml:space="preserve">CH  6</t>
  </si>
  <si>
    <t xml:space="preserve">Armored Probe</t>
  </si>
  <si>
    <t xml:space="preserve">CH157</t>
  </si>
  <si>
    <t xml:space="preserve">Critical Hit  # 6.4</t>
  </si>
  <si>
    <t xml:space="preserve">FFE 1</t>
  </si>
  <si>
    <t xml:space="preserve">Fire for Effect</t>
  </si>
  <si>
    <t xml:space="preserve">Used and Abused</t>
  </si>
  <si>
    <t xml:space="preserve">Mokmar Airstrip, Biak, the Schouten Islands</t>
  </si>
  <si>
    <t xml:space="preserve">RbF I - 4</t>
  </si>
  <si>
    <t xml:space="preserve">BFP-55</t>
  </si>
  <si>
    <t xml:space="preserve">First to Fight Variants: Green Steel #3: The Final Push</t>
  </si>
  <si>
    <t xml:space="preserve">No Time for a Break</t>
  </si>
  <si>
    <t xml:space="preserve">Blue Beach One, near Charon Kanoa, Saipan</t>
  </si>
  <si>
    <t xml:space="preserve">Tac 47</t>
  </si>
  <si>
    <t xml:space="preserve">Des Roses pour Vandervoot (Roses for Vandervoot)</t>
  </si>
  <si>
    <t xml:space="preserve">Les Rosiers, France</t>
  </si>
  <si>
    <t xml:space="preserve">Tac 48</t>
  </si>
  <si>
    <t xml:space="preserve">Pris au Piege (Caught in the Trap)</t>
  </si>
  <si>
    <t xml:space="preserve">La Pinetiere, 4km east of Roncey, France</t>
  </si>
  <si>
    <t xml:space="preserve">VV70</t>
  </si>
  <si>
    <t xml:space="preserve">Vae Victis # 95</t>
  </si>
  <si>
    <t xml:space="preserve">Panzer 44</t>
  </si>
  <si>
    <t xml:space="preserve">Near d'Orglandes, France</t>
  </si>
  <si>
    <t xml:space="preserve">D12</t>
  </si>
  <si>
    <t xml:space="preserve">Les Foulons, France</t>
  </si>
  <si>
    <t xml:space="preserve">FT 46</t>
  </si>
  <si>
    <t xml:space="preserve">Lingevres - Preparation [British-German]</t>
  </si>
  <si>
    <t xml:space="preserve">FT 47</t>
  </si>
  <si>
    <t xml:space="preserve">Lingevres - Execution [German-British]</t>
  </si>
  <si>
    <t xml:space="preserve">FT 49</t>
  </si>
  <si>
    <t xml:space="preserve">Lingevres - Aftermath [German-British/Canadians]</t>
  </si>
  <si>
    <t xml:space="preserve">Lingevres Campaign [German-Canadian]</t>
  </si>
  <si>
    <t xml:space="preserve">AP33</t>
  </si>
  <si>
    <t xml:space="preserve">Second Cristot [German-British]</t>
  </si>
  <si>
    <t xml:space="preserve">BtB 10</t>
  </si>
  <si>
    <t xml:space="preserve">Unplanned Attack</t>
  </si>
  <si>
    <t xml:space="preserve">St. Claire, France</t>
  </si>
  <si>
    <t xml:space="preserve">DC4</t>
  </si>
  <si>
    <t xml:space="preserve">Satan's Fire</t>
  </si>
  <si>
    <t xml:space="preserve">Saipan, Marianas Islands</t>
  </si>
  <si>
    <t xml:space="preserve">GS13</t>
  </si>
  <si>
    <t xml:space="preserve">Always Faithful</t>
  </si>
  <si>
    <t xml:space="preserve">North of Charon Kanoa, Saipan</t>
  </si>
  <si>
    <t xml:space="preserve">FE 46</t>
  </si>
  <si>
    <t xml:space="preserve">Old Fashioned Valor [Japanese-Chinese]</t>
  </si>
  <si>
    <t xml:space="preserve">Kameing, Burma</t>
  </si>
  <si>
    <t xml:space="preserve">Vx 2</t>
  </si>
  <si>
    <t xml:space="preserve">Taking Umbrage</t>
  </si>
  <si>
    <t xml:space="preserve">Pin Hmi Village, Near Mogaung, Burma</t>
  </si>
  <si>
    <t xml:space="preserve">Saipan's Tanks</t>
  </si>
  <si>
    <t xml:space="preserve">6th Marines Beachhead, Saipan, the Marianas</t>
  </si>
  <si>
    <t xml:space="preserve">O110.2</t>
  </si>
  <si>
    <t xml:space="preserve">On All Fronts #110</t>
  </si>
  <si>
    <t xml:space="preserve">Night of the Kitchen Sinks</t>
  </si>
  <si>
    <t xml:space="preserve">Saipan, the Marianas</t>
  </si>
  <si>
    <t xml:space="preserve">Noise in the Night</t>
  </si>
  <si>
    <t xml:space="preserve">Inland from the beaches, Saipan</t>
  </si>
  <si>
    <t xml:space="preserve">AP34</t>
  </si>
  <si>
    <t xml:space="preserve">Bocage Blockage</t>
  </si>
  <si>
    <t xml:space="preserve">Trevieres, France</t>
  </si>
  <si>
    <t xml:space="preserve">1 (SK)</t>
  </si>
  <si>
    <t xml:space="preserve">Operation Brassard (internet) - Laurent Martin</t>
  </si>
  <si>
    <t xml:space="preserve">Marciana Marina [German-French]</t>
  </si>
  <si>
    <t xml:space="preserve">Elba Island, Italy</t>
  </si>
  <si>
    <t xml:space="preserve">Monte Costello [German-French]</t>
  </si>
  <si>
    <t xml:space="preserve">3 (SK)</t>
  </si>
  <si>
    <t xml:space="preserve">Porto Ferraio [German-French]</t>
  </si>
  <si>
    <t xml:space="preserve">Tac 17</t>
  </si>
  <si>
    <t xml:space="preserve">Bren-Guns [German-Partisan]</t>
  </si>
  <si>
    <t xml:space="preserve">North of Saint Marcel, France</t>
  </si>
  <si>
    <t xml:space="preserve">S16</t>
  </si>
  <si>
    <t xml:space="preserve">Legio Patria Nostra [Free French-German]</t>
  </si>
  <si>
    <t xml:space="preserve">Radicofani, Italy</t>
  </si>
  <si>
    <t xml:space="preserve">Chindits04</t>
  </si>
  <si>
    <t xml:space="preserve">Lifebouy [Japanese-Chindits]</t>
  </si>
  <si>
    <t xml:space="preserve">Naungkyaiktaw, Burma</t>
  </si>
  <si>
    <t xml:space="preserve">AH 3</t>
  </si>
  <si>
    <t xml:space="preserve">Partisan Prelude [Mongolian-German]</t>
  </si>
  <si>
    <t xml:space="preserve">Mogilev, Russia </t>
  </si>
  <si>
    <t xml:space="preserve">CH 11</t>
  </si>
  <si>
    <t xml:space="preserve">Rite of Passage [German-Partisan]</t>
  </si>
  <si>
    <t xml:space="preserve">CH158</t>
  </si>
  <si>
    <t xml:space="preserve">Rite of Passage</t>
  </si>
  <si>
    <t xml:space="preserve">JATK 2</t>
  </si>
  <si>
    <t xml:space="preserve">At the Gates of Viipuri</t>
  </si>
  <si>
    <t xml:space="preserve">Viipuri, Finland</t>
  </si>
  <si>
    <t xml:space="preserve">JATK 2 Updated</t>
  </si>
  <si>
    <t xml:space="preserve">FAW #9</t>
  </si>
  <si>
    <t xml:space="preserve">Cut and Run</t>
  </si>
  <si>
    <t xml:space="preserve">SP 44</t>
  </si>
  <si>
    <t xml:space="preserve">Sufferin' Sudfrankreich [Partisan-German]</t>
  </si>
  <si>
    <t xml:space="preserve">Vassieux, France</t>
  </si>
  <si>
    <t xml:space="preserve">SV10</t>
  </si>
  <si>
    <t xml:space="preserve">Katyusha Variations [Swedish/Finnish-German]</t>
  </si>
  <si>
    <t xml:space="preserve">South of Naatala, Finland</t>
  </si>
  <si>
    <t xml:space="preserve">OB 1</t>
  </si>
  <si>
    <t xml:space="preserve">Heat of Battle: Onslaught To Orsha-Operation Bagration</t>
  </si>
  <si>
    <t xml:space="preserve">Down In A Hole</t>
  </si>
  <si>
    <t xml:space="preserve">East of Gorki, Belorussia</t>
  </si>
  <si>
    <t xml:space="preserve">OB 2</t>
  </si>
  <si>
    <t xml:space="preserve">Hornet's Nest</t>
  </si>
  <si>
    <t xml:space="preserve">TTF 2</t>
  </si>
  <si>
    <t xml:space="preserve">Critical Hit: Tigers To the Front</t>
  </si>
  <si>
    <t xml:space="preserve">Ripping the Line</t>
  </si>
  <si>
    <t xml:space="preserve">Sujewo, Russia</t>
  </si>
  <si>
    <t xml:space="preserve">TTF 3</t>
  </si>
  <si>
    <t xml:space="preserve">Pebbles In the Stream</t>
  </si>
  <si>
    <t xml:space="preserve">DB017</t>
  </si>
  <si>
    <t xml:space="preserve">Dispatches from the Bunker # 9 - Tom Morin</t>
  </si>
  <si>
    <t xml:space="preserve">East Front #1: Onslaught on Orsha</t>
  </si>
  <si>
    <t xml:space="preserve">East of Orsha, Russia</t>
  </si>
  <si>
    <t xml:space="preserve">RbF I - 1</t>
  </si>
  <si>
    <t xml:space="preserve">Weather the Sturm</t>
  </si>
  <si>
    <t xml:space="preserve">North of Dubrovno, Russia</t>
  </si>
  <si>
    <t xml:space="preserve">RBF-15</t>
  </si>
  <si>
    <t xml:space="preserve">Shumilino</t>
  </si>
  <si>
    <t xml:space="preserve">Shumilino, Belorussia</t>
  </si>
  <si>
    <t xml:space="preserve">Paddington Bears: OCTOBear 1999 - Richard Cornwell</t>
  </si>
  <si>
    <t xml:space="preserve">Operation Bagration: Breaking In [Breaking the Frontline]</t>
  </si>
  <si>
    <t xml:space="preserve">Orsha, Byelorussia [point value - blind DYO] </t>
  </si>
  <si>
    <t xml:space="preserve">SP161</t>
  </si>
  <si>
    <t xml:space="preserve">Federov's Incursion</t>
  </si>
  <si>
    <t xml:space="preserve">North of Obol, Belorussia</t>
  </si>
  <si>
    <t xml:space="preserve">OtO CG</t>
  </si>
  <si>
    <t xml:space="preserve">Heat of Battle: Onslaught To Orsha</t>
  </si>
  <si>
    <t xml:space="preserve">On Track To Orsha</t>
  </si>
  <si>
    <t xml:space="preserve">South of the Minsk-Moscow Highway, Belorussia</t>
  </si>
  <si>
    <t xml:space="preserve">OtO 1</t>
  </si>
  <si>
    <t xml:space="preserve">Funnel of Death</t>
  </si>
  <si>
    <t xml:space="preserve">OtO 2</t>
  </si>
  <si>
    <t xml:space="preserve">Bunker Burning</t>
  </si>
  <si>
    <t xml:space="preserve">OtO 3</t>
  </si>
  <si>
    <t xml:space="preserve">Fire From the Hole</t>
  </si>
  <si>
    <t xml:space="preserve">OtO 4</t>
  </si>
  <si>
    <t xml:space="preserve">The Orsha Plain</t>
  </si>
  <si>
    <t xml:space="preserve">OtO 5</t>
  </si>
  <si>
    <t xml:space="preserve">Another Bloody Morning</t>
  </si>
  <si>
    <t xml:space="preserve">OtO 6</t>
  </si>
  <si>
    <t xml:space="preserve">Sparkplug</t>
  </si>
  <si>
    <t xml:space="preserve">OtO 7</t>
  </si>
  <si>
    <t xml:space="preserve">Falling Like Dominos</t>
  </si>
  <si>
    <t xml:space="preserve">OtO 8</t>
  </si>
  <si>
    <t xml:space="preserve">Tooth and Nail</t>
  </si>
  <si>
    <t xml:space="preserve">OB 3</t>
  </si>
  <si>
    <t xml:space="preserve">Close Quarters</t>
  </si>
  <si>
    <t xml:space="preserve">North of Rogachev, Belorussia</t>
  </si>
  <si>
    <t xml:space="preserve">OB 4</t>
  </si>
  <si>
    <t xml:space="preserve">Motoring To Mogilev</t>
  </si>
  <si>
    <t xml:space="preserve">Chernevka, Belorussia</t>
  </si>
  <si>
    <t xml:space="preserve">A New Kind of Foe [German-Partisan/Russian]</t>
  </si>
  <si>
    <t xml:space="preserve">Seirijai, Lithuania</t>
  </si>
  <si>
    <t xml:space="preserve">HP #17</t>
  </si>
  <si>
    <t xml:space="preserve">Down Radio Road</t>
  </si>
  <si>
    <t xml:space="preserve">Garapan, Saipan</t>
  </si>
  <si>
    <t xml:space="preserve">GS14</t>
  </si>
  <si>
    <t xml:space="preserve">Another Way to Fight</t>
  </si>
  <si>
    <t xml:space="preserve">TTF 4</t>
  </si>
  <si>
    <t xml:space="preserve">Tigers On "The Balcony"</t>
  </si>
  <si>
    <t xml:space="preserve">TTF 5</t>
  </si>
  <si>
    <t xml:space="preserve">Cat Scratching</t>
  </si>
  <si>
    <t xml:space="preserve">TTF 1</t>
  </si>
  <si>
    <t xml:space="preserve">Right Hook</t>
  </si>
  <si>
    <t xml:space="preserve">TTF 7</t>
  </si>
  <si>
    <t xml:space="preserve">Tigers To the Rescue</t>
  </si>
  <si>
    <t xml:space="preserve">TTF 6</t>
  </si>
  <si>
    <t xml:space="preserve">A Nasty Surprise</t>
  </si>
  <si>
    <t xml:space="preserve">Ivankovo, Russia</t>
  </si>
  <si>
    <t xml:space="preserve">S36 (SK)</t>
  </si>
  <si>
    <t xml:space="preserve">Satisfaction and Confidence</t>
  </si>
  <si>
    <t xml:space="preserve">Slobodka, Russia</t>
  </si>
  <si>
    <t xml:space="preserve">Storm, Five, Five, Five!</t>
  </si>
  <si>
    <t xml:space="preserve">Bobruysk, Belorussia</t>
  </si>
  <si>
    <t xml:space="preserve">PP06</t>
  </si>
  <si>
    <t xml:space="preserve">Sturmwind on the Sopot [Partisan-German]</t>
  </si>
  <si>
    <t xml:space="preserve">Osuchy, Poland</t>
  </si>
  <si>
    <t xml:space="preserve">SP115</t>
  </si>
  <si>
    <t xml:space="preserve">The Five Pound Prize [British-German]</t>
  </si>
  <si>
    <t xml:space="preserve">Fontenay le Pesnel, France</t>
  </si>
  <si>
    <t xml:space="preserve">BtB 8</t>
  </si>
  <si>
    <t xml:space="preserve">Steel Inferno [German-British]</t>
  </si>
  <si>
    <t xml:space="preserve">SP134</t>
  </si>
  <si>
    <t xml:space="preserve">Barracuda! [German-British]</t>
  </si>
  <si>
    <t xml:space="preserve">SV11</t>
  </si>
  <si>
    <t xml:space="preserve">Swede Revenge [Russian-Swedish/Finnish]</t>
  </si>
  <si>
    <t xml:space="preserve">North of Tali, Finland</t>
  </si>
  <si>
    <t xml:space="preserve">SV12</t>
  </si>
  <si>
    <t xml:space="preserve">Trap By Mishap [Swedish/Finnish-Russian]</t>
  </si>
  <si>
    <t xml:space="preserve">SV13</t>
  </si>
  <si>
    <t xml:space="preserve">Rather Uncoordinated [Swedish/Finnish-Russian]</t>
  </si>
  <si>
    <t xml:space="preserve">TTF 8</t>
  </si>
  <si>
    <t xml:space="preserve">Cats and Birds</t>
  </si>
  <si>
    <t xml:space="preserve">TTF 9</t>
  </si>
  <si>
    <t xml:space="preserve">Voshchinino, Russia</t>
  </si>
  <si>
    <t xml:space="preserve">ASL News 46</t>
  </si>
  <si>
    <t xml:space="preserve">ASL News # 23</t>
  </si>
  <si>
    <t xml:space="preserve">Justify the Losses [German-British]</t>
  </si>
  <si>
    <t xml:space="preserve">Le Haut du Bosq, Normandy, France</t>
  </si>
  <si>
    <t xml:space="preserve">StB 12</t>
  </si>
  <si>
    <t xml:space="preserve">Critical Hit: Scotland the Brave II</t>
  </si>
  <si>
    <t xml:space="preserve">Justify the Losses</t>
  </si>
  <si>
    <t xml:space="preserve">X 1</t>
  </si>
  <si>
    <t xml:space="preserve">Fire and Rain [German-British]</t>
  </si>
  <si>
    <t xml:space="preserve">Saint Manvieu, Normandy, France</t>
  </si>
  <si>
    <t xml:space="preserve">RP 3</t>
  </si>
  <si>
    <t xml:space="preserve">Fire and Rain</t>
  </si>
  <si>
    <t xml:space="preserve">StB 11</t>
  </si>
  <si>
    <t xml:space="preserve">Pip Roberts' Run</t>
  </si>
  <si>
    <t xml:space="preserve">South of Cheux, France</t>
  </si>
  <si>
    <t xml:space="preserve">KH  3</t>
  </si>
  <si>
    <t xml:space="preserve">Heat of Battle: King of the Hill</t>
  </si>
  <si>
    <t xml:space="preserve">Fright Night [British-German]</t>
  </si>
  <si>
    <t xml:space="preserve">Grainville, France</t>
  </si>
  <si>
    <t xml:space="preserve">BtB 4</t>
  </si>
  <si>
    <t xml:space="preserve">Firestorm in St. Manvieu [German-British]</t>
  </si>
  <si>
    <t xml:space="preserve">St. Manvieu, France</t>
  </si>
  <si>
    <t xml:space="preserve">BtB 11</t>
  </si>
  <si>
    <t xml:space="preserve">Bosq Barbeque [German-British]</t>
  </si>
  <si>
    <t xml:space="preserve">JA-15</t>
  </si>
  <si>
    <t xml:space="preserve">We Not Dat Good</t>
  </si>
  <si>
    <t xml:space="preserve">Belvedere, Italy</t>
  </si>
  <si>
    <t xml:space="preserve">FAW #4</t>
  </si>
  <si>
    <t xml:space="preserve">Vakkila Crossroads</t>
  </si>
  <si>
    <t xml:space="preserve">Marjamaki, Finland</t>
  </si>
  <si>
    <t xml:space="preserve">OB 5</t>
  </si>
  <si>
    <t xml:space="preserve">Tangle At Tolochin</t>
  </si>
  <si>
    <t xml:space="preserve">Tolochin, Belorussia</t>
  </si>
  <si>
    <t xml:space="preserve">OB 6</t>
  </si>
  <si>
    <t xml:space="preserve">Hoffmeister's Charge</t>
  </si>
  <si>
    <t xml:space="preserve">Titkova, Belorussia</t>
  </si>
  <si>
    <t xml:space="preserve">Operation Bagration: Breakthrough [point value-blind DYO] </t>
  </si>
  <si>
    <t xml:space="preserve">Lepel, Byelorussia</t>
  </si>
  <si>
    <t xml:space="preserve">J 85</t>
  </si>
  <si>
    <t xml:space="preserve">Pitchin' In [German-Partisan]</t>
  </si>
  <si>
    <t xml:space="preserve">Glusk, Russia</t>
  </si>
  <si>
    <t xml:space="preserve">Vae Victis # 57</t>
  </si>
  <si>
    <t xml:space="preserve">Crack Babies [German-British]</t>
  </si>
  <si>
    <t xml:space="preserve">Near Haut du Bosq, Normandy, France</t>
  </si>
  <si>
    <t xml:space="preserve">X 3</t>
  </si>
  <si>
    <t xml:space="preserve">Piats and Panthers [German-British]</t>
  </si>
  <si>
    <t xml:space="preserve">RP 4</t>
  </si>
  <si>
    <t xml:space="preserve">Piats and Panthers</t>
  </si>
  <si>
    <t xml:space="preserve">ASL News 47</t>
  </si>
  <si>
    <t xml:space="preserve">Shout For Piats [German-British]</t>
  </si>
  <si>
    <t xml:space="preserve">StB 16</t>
  </si>
  <si>
    <t xml:space="preserve">Shout For Piats</t>
  </si>
  <si>
    <t xml:space="preserve">CH104</t>
  </si>
  <si>
    <t xml:space="preserve">StB 13</t>
  </si>
  <si>
    <t xml:space="preserve">Siegel's Stand 1</t>
  </si>
  <si>
    <t xml:space="preserve">North of Grainville-Sur-Odon, France</t>
  </si>
  <si>
    <t xml:space="preserve">StB 14</t>
  </si>
  <si>
    <t xml:space="preserve">Siegel's Stand 2</t>
  </si>
  <si>
    <t xml:space="preserve">StB 15</t>
  </si>
  <si>
    <t xml:space="preserve">Position Be Buggered!</t>
  </si>
  <si>
    <t xml:space="preserve">Grainville-Sur-Odon, France</t>
  </si>
  <si>
    <t xml:space="preserve">StB 17</t>
  </si>
  <si>
    <t xml:space="preserve">Grainville-Sur-Odon</t>
  </si>
  <si>
    <t xml:space="preserve">FOW1B/1G</t>
  </si>
  <si>
    <t xml:space="preserve">Intensive Fire 2001 - Ian Daglish</t>
  </si>
  <si>
    <t xml:space="preserve">Mind the Gap / Riesensauerei[British-German][DB2 board]</t>
  </si>
  <si>
    <t xml:space="preserve">Fontenay-Le-Pesnel, Normandy, France</t>
  </si>
  <si>
    <t xml:space="preserve">Fog of War 1 (2002): FRASL Club - Ian Daglish</t>
  </si>
  <si>
    <t xml:space="preserve">KH  2</t>
  </si>
  <si>
    <t xml:space="preserve">The Tank Has to Go [British-German]</t>
  </si>
  <si>
    <t xml:space="preserve">Saint Manvieu, France</t>
  </si>
  <si>
    <t xml:space="preserve">KH  5</t>
  </si>
  <si>
    <t xml:space="preserve">Coming or Going [British-German]</t>
  </si>
  <si>
    <t xml:space="preserve">North of Mondrainville, France</t>
  </si>
  <si>
    <t xml:space="preserve">FAW #5</t>
  </si>
  <si>
    <t xml:space="preserve">Retreat To Ihantala</t>
  </si>
  <si>
    <t xml:space="preserve">Near Ruunakorpi, Finland</t>
  </si>
  <si>
    <t xml:space="preserve">FAW#10</t>
  </si>
  <si>
    <t xml:space="preserve">Beyond Vyborg</t>
  </si>
  <si>
    <t xml:space="preserve">Portinhaika Strongpoint, Finland</t>
  </si>
  <si>
    <t xml:space="preserve">SV14</t>
  </si>
  <si>
    <t xml:space="preserve">Day At Night [Russian-Swedish/Finnish]</t>
  </si>
  <si>
    <t xml:space="preserve">JA-13</t>
  </si>
  <si>
    <t xml:space="preserve">First of Many</t>
  </si>
  <si>
    <t xml:space="preserve">Sassetta, Italy</t>
  </si>
  <si>
    <t xml:space="preserve">TTF10</t>
  </si>
  <si>
    <t xml:space="preserve">Rear Guard</t>
  </si>
  <si>
    <t xml:space="preserve">T  2</t>
  </si>
  <si>
    <t xml:space="preserve">The Puma Prowls</t>
  </si>
  <si>
    <t xml:space="preserve">Lepel, Russia</t>
  </si>
  <si>
    <t xml:space="preserve">T 2</t>
  </si>
  <si>
    <t xml:space="preserve">ON 3</t>
  </si>
  <si>
    <t xml:space="preserve">Lend-Lease Attack</t>
  </si>
  <si>
    <t xml:space="preserve">Krupki, Russia</t>
  </si>
  <si>
    <t xml:space="preserve">J 98</t>
  </si>
  <si>
    <t xml:space="preserve">S24</t>
  </si>
  <si>
    <t xml:space="preserve">Sherman Marches West</t>
  </si>
  <si>
    <t xml:space="preserve">Krupki, Belorussia</t>
  </si>
  <si>
    <t xml:space="preserve">SP174</t>
  </si>
  <si>
    <t xml:space="preserve">Krupki Station</t>
  </si>
  <si>
    <t xml:space="preserve">OB 7</t>
  </si>
  <si>
    <t xml:space="preserve">Where's the Beef?</t>
  </si>
  <si>
    <t xml:space="preserve">Kostriza, Belorussia</t>
  </si>
  <si>
    <t xml:space="preserve">OB 8</t>
  </si>
  <si>
    <t xml:space="preserve">Bloody Bobruisk</t>
  </si>
  <si>
    <t xml:space="preserve">Bobruisk, Belorussia</t>
  </si>
  <si>
    <t xml:space="preserve">OB 9</t>
  </si>
  <si>
    <t xml:space="preserve">Oriola Force</t>
  </si>
  <si>
    <t xml:space="preserve">Krugloye, Belorussia</t>
  </si>
  <si>
    <t xml:space="preserve">CH105</t>
  </si>
  <si>
    <t xml:space="preserve">Wide Diamond [German-British]</t>
  </si>
  <si>
    <t xml:space="preserve">Grainville-sur-Odon, Normandy, France</t>
  </si>
  <si>
    <t xml:space="preserve">CH106</t>
  </si>
  <si>
    <t xml:space="preserve">The Breakthrough [German-British]</t>
  </si>
  <si>
    <t xml:space="preserve">S. of Grainville-sur-Odon, Normandy, France</t>
  </si>
  <si>
    <t xml:space="preserve">BtB 12</t>
  </si>
  <si>
    <t xml:space="preserve">Going Against the Grain [British-German]</t>
  </si>
  <si>
    <t xml:space="preserve">X 5</t>
  </si>
  <si>
    <t xml:space="preserve">Morning in Mouen [German-British]</t>
  </si>
  <si>
    <t xml:space="preserve">Mouren, Normandy, France</t>
  </si>
  <si>
    <t xml:space="preserve">RP 1</t>
  </si>
  <si>
    <t xml:space="preserve">Critical Hit: Rout Pak I (Aussie Pak)(and CH # 7.2)</t>
  </si>
  <si>
    <t xml:space="preserve">Morning in Mouen</t>
  </si>
  <si>
    <t xml:space="preserve">KH 10</t>
  </si>
  <si>
    <t xml:space="preserve">Calvary Hill [British-German]</t>
  </si>
  <si>
    <t xml:space="preserve">Hill 112, Normandy, France</t>
  </si>
  <si>
    <t xml:space="preserve">JA 1</t>
  </si>
  <si>
    <t xml:space="preserve">Gavrus [British-German]</t>
  </si>
  <si>
    <t xml:space="preserve">Gavrus, France</t>
  </si>
  <si>
    <t xml:space="preserve">StB  1</t>
  </si>
  <si>
    <t xml:space="preserve">Critical Hit: Scotland the Brave I</t>
  </si>
  <si>
    <t xml:space="preserve">Honey Trap [German-British]</t>
  </si>
  <si>
    <t xml:space="preserve">StB  2</t>
  </si>
  <si>
    <t xml:space="preserve">Cameronian Crossing [German-British]</t>
  </si>
  <si>
    <t xml:space="preserve">Le Valtru, France</t>
  </si>
  <si>
    <t xml:space="preserve">StB  3</t>
  </si>
  <si>
    <t xml:space="preserve">Seaforth Objective [German-British]</t>
  </si>
  <si>
    <t xml:space="preserve">Bob's Farm [British-German]</t>
  </si>
  <si>
    <t xml:space="preserve">Bois de Bavent, France</t>
  </si>
  <si>
    <t xml:space="preserve">StB  4</t>
  </si>
  <si>
    <t xml:space="preserve">Looking for Trouble [German-British]</t>
  </si>
  <si>
    <t xml:space="preserve">StB  5</t>
  </si>
  <si>
    <t xml:space="preserve">Hohenstaufen Left [German-British]</t>
  </si>
  <si>
    <t xml:space="preserve">StB  6</t>
  </si>
  <si>
    <t xml:space="preserve">Frundsberg Right [German-British]</t>
  </si>
  <si>
    <t xml:space="preserve">StB  7</t>
  </si>
  <si>
    <t xml:space="preserve">The Flank of the Black Bull [German-British]</t>
  </si>
  <si>
    <t xml:space="preserve">StB  8</t>
  </si>
  <si>
    <t xml:space="preserve">The Lost Platoon [German-British]</t>
  </si>
  <si>
    <t xml:space="preserve">StB CG 1 (PL)</t>
  </si>
  <si>
    <t xml:space="preserve">Critical Hit: Scotland the Brave I (Platoon Leader)</t>
  </si>
  <si>
    <t xml:space="preserve">The Crossing Sweepers [German-British]</t>
  </si>
  <si>
    <t xml:space="preserve">StB 18</t>
  </si>
  <si>
    <t xml:space="preserve">We Blessed Them</t>
  </si>
  <si>
    <t xml:space="preserve">Bel Val, Normandy, France</t>
  </si>
  <si>
    <t xml:space="preserve">StB 19</t>
  </si>
  <si>
    <t xml:space="preserve">Destruction of a Squadron</t>
  </si>
  <si>
    <t xml:space="preserve">StB CG 2 (PL)</t>
  </si>
  <si>
    <t xml:space="preserve">Critical Hit: Scotland the Brave II (Platoon Leader)</t>
  </si>
  <si>
    <t xml:space="preserve">Forged in Fire</t>
  </si>
  <si>
    <t xml:space="preserve">StB CG 3 (PL)</t>
  </si>
  <si>
    <t xml:space="preserve">The Lion Rampart</t>
  </si>
  <si>
    <t xml:space="preserve">ASL on the Internet - Robin Reeve</t>
  </si>
  <si>
    <t xml:space="preserve">Cinq sur Cinq A Zembin (5 Out of 5 in Zembin)</t>
  </si>
  <si>
    <t xml:space="preserve">Northwest of Minsk, Russia</t>
  </si>
  <si>
    <t xml:space="preserve">Survival of the Vicious</t>
  </si>
  <si>
    <t xml:space="preserve">Northeast of Borisov, Russia</t>
  </si>
  <si>
    <t xml:space="preserve">Block Busting in Bokruisk</t>
  </si>
  <si>
    <t xml:space="preserve">J  8</t>
  </si>
  <si>
    <t xml:space="preserve">133</t>
  </si>
  <si>
    <t xml:space="preserve">O57.2</t>
  </si>
  <si>
    <t xml:space="preserve">On All Fronts # 57</t>
  </si>
  <si>
    <t xml:space="preserve">Operation Bagration</t>
  </si>
  <si>
    <t xml:space="preserve">Operation Bagration: Counterattack [point value-blind DYO] </t>
  </si>
  <si>
    <t xml:space="preserve">Minsk, Byelorussia</t>
  </si>
  <si>
    <t xml:space="preserve">OB10</t>
  </si>
  <si>
    <t xml:space="preserve">Lapitschi Fit</t>
  </si>
  <si>
    <t xml:space="preserve">Lapitschi, Belorussia</t>
  </si>
  <si>
    <t xml:space="preserve">OB11</t>
  </si>
  <si>
    <t xml:space="preserve">Shootout At Slutsk</t>
  </si>
  <si>
    <t xml:space="preserve">Slutsk, Belorussia</t>
  </si>
  <si>
    <t xml:space="preserve">OB12</t>
  </si>
  <si>
    <t xml:space="preserve">Bridgehead On the Berezina</t>
  </si>
  <si>
    <t xml:space="preserve">Near Glovino, Belorussia</t>
  </si>
  <si>
    <t xml:space="preserve">StB  9</t>
  </si>
  <si>
    <t xml:space="preserve">Orders for the Major [German-British]</t>
  </si>
  <si>
    <t xml:space="preserve">Orders for the Major</t>
  </si>
  <si>
    <t xml:space="preserve">StB 10</t>
  </si>
  <si>
    <t xml:space="preserve">Ghost Scenario [German-British]</t>
  </si>
  <si>
    <t xml:space="preserve">SP 27</t>
  </si>
  <si>
    <t xml:space="preserve">Sudden Fury [British-German]</t>
  </si>
  <si>
    <t xml:space="preserve">Les Loges, Normandy, France</t>
  </si>
  <si>
    <t xml:space="preserve">V 7</t>
  </si>
  <si>
    <t xml:space="preserve">The Hunting Ground [British-German]</t>
  </si>
  <si>
    <t xml:space="preserve">Hill 226, les Loges, Caumont L'evenie, France</t>
  </si>
  <si>
    <t xml:space="preserve">Journal du Stratege # 70</t>
  </si>
  <si>
    <t xml:space="preserve">Campagne 1944 (Campaign 1944)</t>
  </si>
  <si>
    <t xml:space="preserve">E</t>
  </si>
  <si>
    <t xml:space="preserve">Hill 621</t>
  </si>
  <si>
    <t xml:space="preserve">Near Minsk, Russia</t>
  </si>
  <si>
    <t xml:space="preserve">StB 20</t>
  </si>
  <si>
    <t xml:space="preserve">DF 109</t>
  </si>
  <si>
    <t xml:space="preserve">Infiltrator 1.3</t>
  </si>
  <si>
    <t xml:space="preserve">DYO… Double Blind [German-Canadian]</t>
  </si>
  <si>
    <t xml:space="preserve">S37 (SK)</t>
  </si>
  <si>
    <t xml:space="preserve">MMP: Special Ops Wargaming Journal #1, Summer 2011</t>
  </si>
  <si>
    <t xml:space="preserve">Breaking the Panzers [British-German]</t>
  </si>
  <si>
    <t xml:space="preserve">Rauray, France</t>
  </si>
  <si>
    <t xml:space="preserve">RPT14 (SK)</t>
  </si>
  <si>
    <t xml:space="preserve">Keitel and Cox</t>
  </si>
  <si>
    <t xml:space="preserve">Cecina, Italy</t>
  </si>
  <si>
    <t xml:space="preserve">OB13</t>
  </si>
  <si>
    <t xml:space="preserve">The Cat's Lair</t>
  </si>
  <si>
    <t xml:space="preserve">Radoskovichi, Belorussia</t>
  </si>
  <si>
    <t xml:space="preserve">HP #18</t>
  </si>
  <si>
    <t xml:space="preserve">Flame Tree Hill</t>
  </si>
  <si>
    <t xml:space="preserve">AP11</t>
  </si>
  <si>
    <t xml:space="preserve">Swamp Cats </t>
  </si>
  <si>
    <t xml:space="preserve">Smorgon, Russia</t>
  </si>
  <si>
    <t xml:space="preserve">Operation Bagration: Liberation of Minsk [point value - blind DYO] </t>
  </si>
  <si>
    <t xml:space="preserve">Minsk, Belorussia</t>
  </si>
  <si>
    <t xml:space="preserve">RBF-36</t>
  </si>
  <si>
    <t xml:space="preserve">Fizzled Fury [Russian-Hungarian]</t>
  </si>
  <si>
    <t xml:space="preserve">Northeast of Kletsk, Belorussia</t>
  </si>
  <si>
    <t xml:space="preserve">Tac  7</t>
  </si>
  <si>
    <t xml:space="preserve">Piege a Carpiquet (Trap In Carpiquet)[German-Canadian]</t>
  </si>
  <si>
    <t xml:space="preserve">Carpiquet, France</t>
  </si>
  <si>
    <t xml:space="preserve">CWJ #3</t>
  </si>
  <si>
    <t xml:space="preserve">Canadian Wargamers Journal # 26 / Vol.5 No.2</t>
  </si>
  <si>
    <t xml:space="preserve">Battle of Carpiquet [German-Canadian]</t>
  </si>
  <si>
    <t xml:space="preserve">KH  7</t>
  </si>
  <si>
    <t xml:space="preserve">Windsor Knot [British-German]</t>
  </si>
  <si>
    <t xml:space="preserve">Carpiquet Airfield, Normandy, France</t>
  </si>
  <si>
    <t xml:space="preserve">MwT1</t>
  </si>
  <si>
    <t xml:space="preserve">Monkeys with Typewriters: Carpiquet Design Contest</t>
  </si>
  <si>
    <t xml:space="preserve">Field of Fire [German-Canadian]</t>
  </si>
  <si>
    <t xml:space="preserve">MwT2</t>
  </si>
  <si>
    <t xml:space="preserve">Fourth of July [German-Canadian]</t>
  </si>
  <si>
    <t xml:space="preserve">MwT3</t>
  </si>
  <si>
    <t xml:space="preserve">Fifty Butchers [German-Canadian]</t>
  </si>
  <si>
    <t xml:space="preserve">MwT4</t>
  </si>
  <si>
    <t xml:space="preserve">Stalwart Sons [German-Canadian]</t>
  </si>
  <si>
    <t xml:space="preserve">MwT5</t>
  </si>
  <si>
    <t xml:space="preserve">Capiquet Ballet [German-Canadian]</t>
  </si>
  <si>
    <t xml:space="preserve">MwT6</t>
  </si>
  <si>
    <t xml:space="preserve">Rifles Standing Where They Fell [German-Canadian]</t>
  </si>
  <si>
    <t xml:space="preserve">MwT7</t>
  </si>
  <si>
    <t xml:space="preserve">The Streets of Carpiquet [German-Canadian]</t>
  </si>
  <si>
    <t xml:space="preserve">MwT8</t>
  </si>
  <si>
    <t xml:space="preserve">The Hangers At Carpiquet [German-Canadian]</t>
  </si>
  <si>
    <t xml:space="preserve">MwT9</t>
  </si>
  <si>
    <t xml:space="preserve">Le Lande Leads [German-Canadian]</t>
  </si>
  <si>
    <t xml:space="preserve">MwT10</t>
  </si>
  <si>
    <t xml:space="preserve">Party Boys [German-Canadian]</t>
  </si>
  <si>
    <t xml:space="preserve">MwT11</t>
  </si>
  <si>
    <t xml:space="preserve">A Choice Morsel [German-Canadian]</t>
  </si>
  <si>
    <t xml:space="preserve">MwT12 (SK)</t>
  </si>
  <si>
    <t xml:space="preserve">Sweeping the Doorstep [German-Canadian]</t>
  </si>
  <si>
    <t xml:space="preserve">MwT12.1</t>
  </si>
  <si>
    <t xml:space="preserve">Tenacious Defense [German-Canadian]</t>
  </si>
  <si>
    <t xml:space="preserve">MwT13</t>
  </si>
  <si>
    <t xml:space="preserve">Prelude To Caen [German-Canadian]</t>
  </si>
  <si>
    <t xml:space="preserve">FAW#11</t>
  </si>
  <si>
    <t xml:space="preserve">Island Fever</t>
  </si>
  <si>
    <t xml:space="preserve">Teikar-Sari Island, Gulf of Finland</t>
  </si>
  <si>
    <t xml:space="preserve">FE 35</t>
  </si>
  <si>
    <t xml:space="preserve">Police Duty</t>
  </si>
  <si>
    <t xml:space="preserve">Ivie, Russia</t>
  </si>
  <si>
    <t xml:space="preserve">VV44</t>
  </si>
  <si>
    <t xml:space="preserve">Vae Victis # 68</t>
  </si>
  <si>
    <t xml:space="preserve">Tempete Rouge (Red Storm) [Hungarian/German-Russian]</t>
  </si>
  <si>
    <t xml:space="preserve">Kolpari, Russia</t>
  </si>
  <si>
    <t xml:space="preserve">FrF30</t>
  </si>
  <si>
    <t xml:space="preserve">Bidermann's Escape</t>
  </si>
  <si>
    <t xml:space="preserve">Miory, Belorussia</t>
  </si>
  <si>
    <t xml:space="preserve">Quickfire Challenge 1 - Don Lazov</t>
  </si>
  <si>
    <t xml:space="preserve">Breakout Too Late</t>
  </si>
  <si>
    <t xml:space="preserve">East of Minsk, Belorussia</t>
  </si>
  <si>
    <t xml:space="preserve">FE172</t>
  </si>
  <si>
    <t xml:space="preserve">Lousy At Ludberg [Croatian-Russian]</t>
  </si>
  <si>
    <t xml:space="preserve">Ludberg, Croatia</t>
  </si>
  <si>
    <t xml:space="preserve">TEF1 8</t>
  </si>
  <si>
    <t xml:space="preserve">Olin's Surprise</t>
  </si>
  <si>
    <t xml:space="preserve">Near Nove-Koszary, Russia</t>
  </si>
  <si>
    <t xml:space="preserve">J 56</t>
  </si>
  <si>
    <t xml:space="preserve">A Burnt Out Case</t>
  </si>
  <si>
    <t xml:space="preserve">Southwest of Smorgon, Byelorussia</t>
  </si>
  <si>
    <t xml:space="preserve">SAGA00-2</t>
  </si>
  <si>
    <t xml:space="preserve">Paddington Bears: SAGA 2000 - Richard Weiley</t>
  </si>
  <si>
    <t xml:space="preserve">#49</t>
  </si>
  <si>
    <t xml:space="preserve">Atrocity Is Mandatory</t>
  </si>
  <si>
    <t xml:space="preserve">Tanapag Plain, Northern Saipan, the Marianas</t>
  </si>
  <si>
    <t xml:space="preserve">A 78</t>
  </si>
  <si>
    <t xml:space="preserve">Prelude to Breakout</t>
  </si>
  <si>
    <t xml:space="preserve">Near Saint Jean-de-daye, France</t>
  </si>
  <si>
    <t xml:space="preserve">WP 14</t>
  </si>
  <si>
    <t xml:space="preserve">Pont de St. Fromond, France</t>
  </si>
  <si>
    <t xml:space="preserve">FAW #7</t>
  </si>
  <si>
    <t xml:space="preserve">Ayrapaa Church</t>
  </si>
  <si>
    <t xml:space="preserve">Ayrapaa, Finland</t>
  </si>
  <si>
    <t xml:space="preserve">FSD1</t>
  </si>
  <si>
    <t xml:space="preserve">ASL on the Internet - Mika Maenpaa</t>
  </si>
  <si>
    <t xml:space="preserve">In the Ruins of a Church</t>
  </si>
  <si>
    <t xml:space="preserve">CH101</t>
  </si>
  <si>
    <t xml:space="preserve">Saito's Farewell Order</t>
  </si>
  <si>
    <t xml:space="preserve">Gyokusai! Banzi!</t>
  </si>
  <si>
    <t xml:space="preserve">The Battle for St. Contest [German-British]</t>
  </si>
  <si>
    <t xml:space="preserve">St. Contest, France</t>
  </si>
  <si>
    <t xml:space="preserve">First Big Fight [Canadian-German]</t>
  </si>
  <si>
    <t xml:space="preserve">Buron, France</t>
  </si>
  <si>
    <t xml:space="preserve">BP 5</t>
  </si>
  <si>
    <t xml:space="preserve">Charnel-Wood [Canadian-German]</t>
  </si>
  <si>
    <t xml:space="preserve">Tac 37</t>
  </si>
  <si>
    <t xml:space="preserve">Chaud! Chaud les Buron! (Chertnuts! Hot Chestnuts!)</t>
  </si>
  <si>
    <t xml:space="preserve">Buron, France [Canadian-German]</t>
  </si>
  <si>
    <t xml:space="preserve">ASLSK B4</t>
  </si>
  <si>
    <t xml:space="preserve">Battles Magazine #4 - Laurent Martin</t>
  </si>
  <si>
    <t xml:space="preserve">Battle for Buron [German-Canadian]</t>
  </si>
  <si>
    <t xml:space="preserve">Crazy Carriers [Canadian-German]</t>
  </si>
  <si>
    <t xml:space="preserve">Gruchy, France</t>
  </si>
  <si>
    <t xml:space="preserve">Able Forward [Canadian-German]</t>
  </si>
  <si>
    <t xml:space="preserve">Taste for Cold Steel [Canadian-German]</t>
  </si>
  <si>
    <t xml:space="preserve">Cussy, France</t>
  </si>
  <si>
    <t xml:space="preserve">Storming the Abbey [Canadian-German]</t>
  </si>
  <si>
    <t xml:space="preserve">Noble Craft of Warfare [German-British]</t>
  </si>
  <si>
    <t xml:space="preserve">Cambes, France</t>
  </si>
  <si>
    <t xml:space="preserve">FT 40</t>
  </si>
  <si>
    <t xml:space="preserve">Ready To Sting [German-Canadian]</t>
  </si>
  <si>
    <t xml:space="preserve">D11</t>
  </si>
  <si>
    <t xml:space="preserve">Ripe Pickings</t>
  </si>
  <si>
    <t xml:space="preserve">Pont Herbert, France</t>
  </si>
  <si>
    <t xml:space="preserve">Scenario A</t>
  </si>
  <si>
    <t xml:space="preserve">Winnipeg ASL Club: Rally Point July 2000</t>
  </si>
  <si>
    <t xml:space="preserve">By Chance</t>
  </si>
  <si>
    <t xml:space="preserve">Goucherie, France</t>
  </si>
  <si>
    <t xml:space="preserve">BtB 13</t>
  </si>
  <si>
    <t xml:space="preserve">The Ardennes Abbey [Canadian-German]</t>
  </si>
  <si>
    <t xml:space="preserve">Ardennes Abbey, Caen, Normandy, France</t>
  </si>
  <si>
    <t xml:space="preserve">JA-14</t>
  </si>
  <si>
    <t xml:space="preserve">Open the Draw Bridges</t>
  </si>
  <si>
    <t xml:space="preserve">Pomaia-Rasignano, Italy</t>
  </si>
  <si>
    <t xml:space="preserve">OB14</t>
  </si>
  <si>
    <t xml:space="preserve">Berated At Baranovichi</t>
  </si>
  <si>
    <t xml:space="preserve">Baranovichi, Belorussia</t>
  </si>
  <si>
    <t xml:space="preserve">CH CG I</t>
  </si>
  <si>
    <t xml:space="preserve">Critical Hit: Campaign Game I [5 "phases"]</t>
  </si>
  <si>
    <t xml:space="preserve">Operations of SS Panzer Abteilung 102 [German-British]</t>
  </si>
  <si>
    <t xml:space="preserve">WP 11</t>
  </si>
  <si>
    <t xml:space="preserve">Chief</t>
  </si>
  <si>
    <t xml:space="preserve">Martinville Ridge, France</t>
  </si>
  <si>
    <t xml:space="preserve">WP 15</t>
  </si>
  <si>
    <t xml:space="preserve">Burnt, Blue and Gray</t>
  </si>
  <si>
    <t xml:space="preserve">Lone Canuck Publishing: Battle of the Hedgerows</t>
  </si>
  <si>
    <t xml:space="preserve">The Hardest Day</t>
  </si>
  <si>
    <t xml:space="preserve">Quesnel, France</t>
  </si>
  <si>
    <t xml:space="preserve">The Hunter Or the Hunted?</t>
  </si>
  <si>
    <t xml:space="preserve">west of Quesnel, France</t>
  </si>
  <si>
    <t xml:space="preserve">A Most Trying Time</t>
  </si>
  <si>
    <t xml:space="preserve">Holding Out</t>
  </si>
  <si>
    <t xml:space="preserve">southwest of Quesnel, France</t>
  </si>
  <si>
    <t xml:space="preserve">The Calm Before the Storm</t>
  </si>
  <si>
    <t xml:space="preserve">The Attack On Hill 32</t>
  </si>
  <si>
    <t xml:space="preserve">TAP#17</t>
  </si>
  <si>
    <t xml:space="preserve">Vuosalmi Bridgehead</t>
  </si>
  <si>
    <t xml:space="preserve">Vuosalmi, Finland</t>
  </si>
  <si>
    <t xml:space="preserve">Z14</t>
  </si>
  <si>
    <t xml:space="preserve">Not Out of the Woods Yet</t>
  </si>
  <si>
    <t xml:space="preserve">Foret de Mont Castre, France</t>
  </si>
  <si>
    <t xml:space="preserve">A 73</t>
  </si>
  <si>
    <t xml:space="preserve">KH  8</t>
  </si>
  <si>
    <t xml:space="preserve">A Crown of Thorns [German-British]</t>
  </si>
  <si>
    <t xml:space="preserve">ATP 2</t>
  </si>
  <si>
    <t xml:space="preserve">At the Point # 10</t>
  </si>
  <si>
    <t xml:space="preserve">Bloody Cavalry [British-German]</t>
  </si>
  <si>
    <t xml:space="preserve">KOTH CG</t>
  </si>
  <si>
    <t xml:space="preserve">King of the Hill [German-British]</t>
  </si>
  <si>
    <t xml:space="preserve">D18</t>
  </si>
  <si>
    <t xml:space="preserve">King of the Hill</t>
  </si>
  <si>
    <t xml:space="preserve">Haut Vents, France</t>
  </si>
  <si>
    <t xml:space="preserve">RPIII 6</t>
  </si>
  <si>
    <t xml:space="preserve">Hampshires On the Hill [British-German]</t>
  </si>
  <si>
    <t xml:space="preserve">Maltot, Normandy, France</t>
  </si>
  <si>
    <t xml:space="preserve">ESG #2</t>
  </si>
  <si>
    <t xml:space="preserve">Swallowed Whole</t>
  </si>
  <si>
    <t xml:space="preserve">Oleyyov, Poland</t>
  </si>
  <si>
    <t xml:space="preserve">D16</t>
  </si>
  <si>
    <t xml:space="preserve">Clay Pigeons</t>
  </si>
  <si>
    <t xml:space="preserve">Dufayel, France</t>
  </si>
  <si>
    <t xml:space="preserve">D17</t>
  </si>
  <si>
    <t xml:space="preserve">They're Coming!</t>
  </si>
  <si>
    <t xml:space="preserve">Saint Jean-de-Daye, France</t>
  </si>
  <si>
    <t xml:space="preserve">AP35</t>
  </si>
  <si>
    <t xml:space="preserve">A Lesson for Lehr</t>
  </si>
  <si>
    <t xml:space="preserve">le Desert near St. Jean-de-Daye, France</t>
  </si>
  <si>
    <t xml:space="preserve">CH 99</t>
  </si>
  <si>
    <t xml:space="preserve">Purple Heart Corner</t>
  </si>
  <si>
    <t xml:space="preserve">La Meauffe, France</t>
  </si>
  <si>
    <t xml:space="preserve">G36</t>
  </si>
  <si>
    <t xml:space="preserve">Avalon Hill: The General # 31.2</t>
  </si>
  <si>
    <t xml:space="preserve">Hill of Death [German-British]</t>
  </si>
  <si>
    <t xml:space="preserve">KH  1</t>
  </si>
  <si>
    <t xml:space="preserve">Last Gasp [German-British]</t>
  </si>
  <si>
    <t xml:space="preserve">Northern Paddock, Hill 112, France</t>
  </si>
  <si>
    <t xml:space="preserve">KH  9</t>
  </si>
  <si>
    <t xml:space="preserve">Kritz and Fritz [German-British]</t>
  </si>
  <si>
    <t xml:space="preserve">KE  8</t>
  </si>
  <si>
    <t xml:space="preserve">Another Day, Another Field</t>
  </si>
  <si>
    <t xml:space="preserve">Belle-Fontaine, Normandy, France</t>
  </si>
  <si>
    <t xml:space="preserve">KE 14</t>
  </si>
  <si>
    <t xml:space="preserve">Another Day, Another Field </t>
  </si>
  <si>
    <t xml:space="preserve">KH  6</t>
  </si>
  <si>
    <t xml:space="preserve">Cornwall's Bill [British-German]</t>
  </si>
  <si>
    <t xml:space="preserve">Esquay, Normandy, France</t>
  </si>
  <si>
    <t xml:space="preserve">SP113</t>
  </si>
  <si>
    <t xml:space="preserve">The Tigers Wrecked 'Em [Canadian-German]</t>
  </si>
  <si>
    <t xml:space="preserve">Giberville, France</t>
  </si>
  <si>
    <t xml:space="preserve">ATP 6</t>
  </si>
  <si>
    <t xml:space="preserve">Kraut Corner</t>
  </si>
  <si>
    <t xml:space="preserve">Northwest of Cloville, Normandy, France</t>
  </si>
  <si>
    <t xml:space="preserve">BtB 3</t>
  </si>
  <si>
    <t xml:space="preserve">North of Cloville, France</t>
  </si>
  <si>
    <t xml:space="preserve">SP  5</t>
  </si>
  <si>
    <t xml:space="preserve">The Hornet of Cloville</t>
  </si>
  <si>
    <t xml:space="preserve">Cloville, France</t>
  </si>
  <si>
    <t xml:space="preserve">BtB 14</t>
  </si>
  <si>
    <t xml:space="preserve">Swatting A Hornet</t>
  </si>
  <si>
    <t xml:space="preserve">BtB 7</t>
  </si>
  <si>
    <t xml:space="preserve">Blood On Hill 192</t>
  </si>
  <si>
    <t xml:space="preserve">East of Cloville, France</t>
  </si>
  <si>
    <t xml:space="preserve">Vienna ASL Club - Joachim Bader</t>
  </si>
  <si>
    <t xml:space="preserve">Hill 192: Purple Heart Draw</t>
  </si>
  <si>
    <t xml:space="preserve">East slope of Hill 192 S.of St' Georges d' Elle, Fr.</t>
  </si>
  <si>
    <t xml:space="preserve">Hill 192: The Objective</t>
  </si>
  <si>
    <t xml:space="preserve">PHD-1</t>
  </si>
  <si>
    <t xml:space="preserve">Lone Canuck:Battle of the Hedgerows-Purple Heart Draw</t>
  </si>
  <si>
    <t xml:space="preserve">Refuse To Retire</t>
  </si>
  <si>
    <t xml:space="preserve">St-Georges-d’Elle, France</t>
  </si>
  <si>
    <t xml:space="preserve">PHD-2</t>
  </si>
  <si>
    <t xml:space="preserve">Trying the Right Flank</t>
  </si>
  <si>
    <t xml:space="preserve">PHD-3</t>
  </si>
  <si>
    <t xml:space="preserve">Diversionary Attack</t>
  </si>
  <si>
    <t xml:space="preserve">PHD-4</t>
  </si>
  <si>
    <t xml:space="preserve">Counterattack</t>
  </si>
  <si>
    <t xml:space="preserve">PHD-TM (CG)</t>
  </si>
  <si>
    <t xml:space="preserve">Tactical Mission (Initial Scenario + PHD-1 thru 4)</t>
  </si>
  <si>
    <t xml:space="preserve">The Sixth Blow [Russian-German/Hungarian]</t>
  </si>
  <si>
    <t xml:space="preserve">Skopce, Poland</t>
  </si>
  <si>
    <t xml:space="preserve">FAW#12</t>
  </si>
  <si>
    <t xml:space="preserve">A Bloody Slugfest</t>
  </si>
  <si>
    <t xml:space="preserve">Vuoksi River, Near Vouselmi, Finland</t>
  </si>
  <si>
    <t xml:space="preserve">Quickfire Challenge 1 - Enrico Catanzaro</t>
  </si>
  <si>
    <t xml:space="preserve">A Sad Victory [Polish Home Army-German]</t>
  </si>
  <si>
    <t xml:space="preserve">Vilnius' Eastern Suburbs, Lithuania</t>
  </si>
  <si>
    <t xml:space="preserve">ESG #83</t>
  </si>
  <si>
    <t xml:space="preserve">Split the D! [Russian-Hungarian]</t>
  </si>
  <si>
    <t xml:space="preserve">South Poland</t>
  </si>
  <si>
    <t xml:space="preserve">A 45</t>
  </si>
  <si>
    <t xml:space="preserve">Chakila Sunrise</t>
  </si>
  <si>
    <t xml:space="preserve">Chakila, New Guinea</t>
  </si>
  <si>
    <t xml:space="preserve">SF-3</t>
  </si>
  <si>
    <t xml:space="preserve">Victorious Or Dead [German-British]</t>
  </si>
  <si>
    <t xml:space="preserve">Simi, Dodecanese Islands, Greece</t>
  </si>
  <si>
    <t xml:space="preserve">D13</t>
  </si>
  <si>
    <t xml:space="preserve">Bogged Down</t>
  </si>
  <si>
    <t xml:space="preserve">La Luzerne, France</t>
  </si>
  <si>
    <t xml:space="preserve">CH 29</t>
  </si>
  <si>
    <t xml:space="preserve">Gift Wrapped</t>
  </si>
  <si>
    <t xml:space="preserve">Saint Denis-le-Gast, France</t>
  </si>
  <si>
    <t xml:space="preserve">KH  4</t>
  </si>
  <si>
    <t xml:space="preserve">Le Bon Repos (A Good Rest) [British-German]</t>
  </si>
  <si>
    <t xml:space="preserve">Les Bon Repos, Normandy, France</t>
  </si>
  <si>
    <t xml:space="preserve">ON 4</t>
  </si>
  <si>
    <t xml:space="preserve">Ruckkampfer</t>
  </si>
  <si>
    <t xml:space="preserve">East of Minsk, Russia</t>
  </si>
  <si>
    <t xml:space="preserve">#20</t>
  </si>
  <si>
    <t xml:space="preserve">Feast of Horror</t>
  </si>
  <si>
    <t xml:space="preserve">Northeast of Zborov, Poland</t>
  </si>
  <si>
    <t xml:space="preserve">Quickfire Challenge 1 - Bill Brodie</t>
  </si>
  <si>
    <t xml:space="preserve">Nullifying Neris [Polish Partisan-German]</t>
  </si>
  <si>
    <t xml:space="preserve">West of Kierma-Nezyski, Poland</t>
  </si>
  <si>
    <t xml:space="preserve">FE 96</t>
  </si>
  <si>
    <t xml:space="preserve">Fanatic Enterprises: The Luzon Pack</t>
  </si>
  <si>
    <t xml:space="preserve">Luzon Fire!</t>
  </si>
  <si>
    <t xml:space="preserve">Tanque, Luzon, the Philippines</t>
  </si>
  <si>
    <t xml:space="preserve">J 72</t>
  </si>
  <si>
    <t xml:space="preserve">Cahier Carriers [British-German]</t>
  </si>
  <si>
    <t xml:space="preserve">Cahier, France</t>
  </si>
  <si>
    <t xml:space="preserve">CH156</t>
  </si>
  <si>
    <t xml:space="preserve">Hill 150</t>
  </si>
  <si>
    <t xml:space="preserve">Hill 150, north end of Martinville Ridge, France</t>
  </si>
  <si>
    <t xml:space="preserve">OAF  8</t>
  </si>
  <si>
    <t xml:space="preserve">Attack at Martinville Ridge</t>
  </si>
  <si>
    <t xml:space="preserve">IC  1</t>
  </si>
  <si>
    <t xml:space="preserve">The Road to St. Lo</t>
  </si>
  <si>
    <t xml:space="preserve">OA 1</t>
  </si>
  <si>
    <t xml:space="preserve">BtB 5</t>
  </si>
  <si>
    <t xml:space="preserve">Martinville Ridge</t>
  </si>
  <si>
    <t xml:space="preserve">O93.2</t>
  </si>
  <si>
    <t xml:space="preserve">On All Fronts # 93</t>
  </si>
  <si>
    <t xml:space="preserve">Counterattack on Martinville Ridge</t>
  </si>
  <si>
    <t xml:space="preserve">St. Lo, France</t>
  </si>
  <si>
    <t xml:space="preserve">#54</t>
  </si>
  <si>
    <t xml:space="preserve">Pulse of Steel</t>
  </si>
  <si>
    <t xml:space="preserve">East of Lvov, Poland </t>
  </si>
  <si>
    <t xml:space="preserve">Une Belle Pagaille (A Beautiful Mess)</t>
  </si>
  <si>
    <t xml:space="preserve">GL 1</t>
  </si>
  <si>
    <t xml:space="preserve">ASL Digest # 7.09 - Grant Linneberg</t>
  </si>
  <si>
    <t xml:space="preserve">Hill 67 version 1.5 [Canadian-German]</t>
  </si>
  <si>
    <t xml:space="preserve">North of Fleury sur Orne, France</t>
  </si>
  <si>
    <t xml:space="preserve">FT 45</t>
  </si>
  <si>
    <t xml:space="preserve">A Bridge Too Near… [German-French]</t>
  </si>
  <si>
    <t xml:space="preserve">North of Cagny, Near Caen, France</t>
  </si>
  <si>
    <t xml:space="preserve">JA4</t>
  </si>
  <si>
    <t xml:space="preserve">A Triangle of Buggers [German-British]</t>
  </si>
  <si>
    <t xml:space="preserve">V17</t>
  </si>
  <si>
    <t xml:space="preserve">View From the Trenches # 26 &amp; 27</t>
  </si>
  <si>
    <t xml:space="preserve">Becker's Battery [German-British]</t>
  </si>
  <si>
    <t xml:space="preserve">Le Mesnil Frementel, Normandy, France</t>
  </si>
  <si>
    <t xml:space="preserve">BtB 15</t>
  </si>
  <si>
    <t xml:space="preserve">Grentheville, France</t>
  </si>
  <si>
    <t xml:space="preserve">DB030</t>
  </si>
  <si>
    <t xml:space="preserve">DASL #4: 88 Alley</t>
  </si>
  <si>
    <t xml:space="preserve">ESG #81</t>
  </si>
  <si>
    <t xml:space="preserve">A Healthy Respect </t>
  </si>
  <si>
    <t xml:space="preserve">AP70</t>
  </si>
  <si>
    <t xml:space="preserve">Sons of Slava</t>
  </si>
  <si>
    <t xml:space="preserve">Busk Sasov, Poland</t>
  </si>
  <si>
    <t xml:space="preserve">SP 75</t>
  </si>
  <si>
    <t xml:space="preserve">Taurus Pursuant [German-British]</t>
  </si>
  <si>
    <t xml:space="preserve">Bras, Normandy, France</t>
  </si>
  <si>
    <t xml:space="preserve">FOW3B/3G</t>
  </si>
  <si>
    <t xml:space="preserve">Hubert's Folly [German-British] [fog-of-war scenario]</t>
  </si>
  <si>
    <t xml:space="preserve">Hubert-Folie, near Caen, France</t>
  </si>
  <si>
    <t xml:space="preserve">DB067</t>
  </si>
  <si>
    <t xml:space="preserve">Dispatches from the Bunker #27 - Michael Klautky</t>
  </si>
  <si>
    <t xml:space="preserve">West Front #3: Let's Dance [German-British]</t>
  </si>
  <si>
    <t xml:space="preserve">Caen, France</t>
  </si>
  <si>
    <t xml:space="preserve">FT102</t>
  </si>
  <si>
    <t xml:space="preserve">Le Franc Tireur: From the Cellar Pack 3 - Laurent Closier</t>
  </si>
  <si>
    <t xml:space="preserve">The Bulge</t>
  </si>
  <si>
    <t xml:space="preserve">La Verde, France</t>
  </si>
  <si>
    <t xml:space="preserve">RPT56</t>
  </si>
  <si>
    <t xml:space="preserve">Failure to Assimilate</t>
  </si>
  <si>
    <t xml:space="preserve">ESG #73</t>
  </si>
  <si>
    <t xml:space="preserve">Orgy of Gore [German-Russian]</t>
  </si>
  <si>
    <t xml:space="preserve">Duenaburg, Latvia</t>
  </si>
  <si>
    <t xml:space="preserve">ON 2</t>
  </si>
  <si>
    <t xml:space="preserve">Second Blow</t>
  </si>
  <si>
    <t xml:space="preserve">West of Kovel, Poland</t>
  </si>
  <si>
    <t xml:space="preserve">TH 13</t>
  </si>
  <si>
    <t xml:space="preserve">ASL Digest # 6.06 - Tim Hundsdorfer</t>
  </si>
  <si>
    <t xml:space="preserve">Red Tide</t>
  </si>
  <si>
    <t xml:space="preserve">Deuna, Russia</t>
  </si>
  <si>
    <t xml:space="preserve">Tac 72</t>
  </si>
  <si>
    <t xml:space="preserve">Engagement Pour Une Tour (Combat for A Tower)</t>
  </si>
  <si>
    <t xml:space="preserve">Saint Nazaire, France [German-French Partisan]</t>
  </si>
  <si>
    <t xml:space="preserve">FT103</t>
  </si>
  <si>
    <t xml:space="preserve">Le Franc Tireur: From the Cellar Pack 3 - Philippe Naud</t>
  </si>
  <si>
    <t xml:space="preserve">Slava! [Russian-German/Ukrainian SS]</t>
  </si>
  <si>
    <t xml:space="preserve">Kniazhe, Poland</t>
  </si>
  <si>
    <t xml:space="preserve">Bloody Red Beach</t>
  </si>
  <si>
    <t xml:space="preserve">Guam, the Marianas</t>
  </si>
  <si>
    <t xml:space="preserve">Wild West Fest `97: Shelling Mini-Tournament</t>
  </si>
  <si>
    <t xml:space="preserve">Friendly Fire [American-Japanese]</t>
  </si>
  <si>
    <t xml:space="preserve">Drinumor River, New Guinea</t>
  </si>
  <si>
    <t xml:space="preserve">FO 2</t>
  </si>
  <si>
    <t xml:space="preserve">CFGG: Forward Observer #1 -Spring 2001</t>
  </si>
  <si>
    <t xml:space="preserve">Friendly Fire</t>
  </si>
  <si>
    <t xml:space="preserve">ASLXX9</t>
  </si>
  <si>
    <t xml:space="preserve">J 99</t>
  </si>
  <si>
    <t xml:space="preserve">On To Florence [German-New Zealand]</t>
  </si>
  <si>
    <t xml:space="preserve">San Martino, Italy</t>
  </si>
  <si>
    <t xml:space="preserve">With Tigers On Their Tail [Hungarian-Russian]</t>
  </si>
  <si>
    <t xml:space="preserve">Saturnia, Galicia</t>
  </si>
  <si>
    <t xml:space="preserve">GS15</t>
  </si>
  <si>
    <t xml:space="preserve">A Shot in the Dark</t>
  </si>
  <si>
    <t xml:space="preserve">MLR 2</t>
  </si>
  <si>
    <t xml:space="preserve">Troteval Farm [Canadian-German]</t>
  </si>
  <si>
    <t xml:space="preserve">Near Verrieres, Normandy, France</t>
  </si>
  <si>
    <t xml:space="preserve">Troteval Farm</t>
  </si>
  <si>
    <t xml:space="preserve">CH 74</t>
  </si>
  <si>
    <t xml:space="preserve">Critical Hit # 4.1 &amp; # 7.2</t>
  </si>
  <si>
    <t xml:space="preserve">White Beach 1</t>
  </si>
  <si>
    <t xml:space="preserve">Tinian Island, the Marianas</t>
  </si>
  <si>
    <t xml:space="preserve">BFP-56</t>
  </si>
  <si>
    <t xml:space="preserve">FT 03</t>
  </si>
  <si>
    <t xml:space="preserve">Terroristen!! [German{Indian}-French Partisan]</t>
  </si>
  <si>
    <t xml:space="preserve">Vignes-Oudines Woods, Gironde, France</t>
  </si>
  <si>
    <t xml:space="preserve">Tac 18</t>
  </si>
  <si>
    <t xml:space="preserve">May Day! [Canadian-German]</t>
  </si>
  <si>
    <t xml:space="preserve">May-sur-Orne, France</t>
  </si>
  <si>
    <t xml:space="preserve">J 73</t>
  </si>
  <si>
    <t xml:space="preserve">Tired and Unsupported</t>
  </si>
  <si>
    <t xml:space="preserve">Montreuil sur Lozon, France</t>
  </si>
  <si>
    <t xml:space="preserve">BtB 6</t>
  </si>
  <si>
    <t xml:space="preserve">Men Against Tanks</t>
  </si>
  <si>
    <t xml:space="preserve">Near St. Lo - Periers Highway, France</t>
  </si>
  <si>
    <t xml:space="preserve">FE 23</t>
  </si>
  <si>
    <t xml:space="preserve">Operation Spring [German-Canadian]</t>
  </si>
  <si>
    <t xml:space="preserve">Bourguebus Ridge, France</t>
  </si>
  <si>
    <t xml:space="preserve">BFP-14</t>
  </si>
  <si>
    <t xml:space="preserve">Bounding Fire Productions 2: Operation Cobra</t>
  </si>
  <si>
    <t xml:space="preserve">Opening Phase</t>
  </si>
  <si>
    <t xml:space="preserve">Lozon, France</t>
  </si>
  <si>
    <t xml:space="preserve">BFP-15</t>
  </si>
  <si>
    <t xml:space="preserve">Cobra's Venom</t>
  </si>
  <si>
    <t xml:space="preserve">Montreuil, France</t>
  </si>
  <si>
    <t xml:space="preserve">BFP-16</t>
  </si>
  <si>
    <t xml:space="preserve">Snake Charmed</t>
  </si>
  <si>
    <t xml:space="preserve">Northeast of Periers, France</t>
  </si>
  <si>
    <t xml:space="preserve">BFP-17</t>
  </si>
  <si>
    <t xml:space="preserve">Seize That Crossroad</t>
  </si>
  <si>
    <t xml:space="preserve">South of Periers-St.Lo Highway, France</t>
  </si>
  <si>
    <t xml:space="preserve">BFP-18</t>
  </si>
  <si>
    <t xml:space="preserve">Necklace of Pearls</t>
  </si>
  <si>
    <t xml:space="preserve">Hebecrevon, France</t>
  </si>
  <si>
    <t xml:space="preserve">BFP-19</t>
  </si>
  <si>
    <t xml:space="preserve">Russian Style</t>
  </si>
  <si>
    <t xml:space="preserve">Saint Gilles, France</t>
  </si>
  <si>
    <t xml:space="preserve">BFP-20</t>
  </si>
  <si>
    <t xml:space="preserve">Bypassed Lehr</t>
  </si>
  <si>
    <t xml:space="preserve">South of Mesnil-Durand, France</t>
  </si>
  <si>
    <t xml:space="preserve">BFP-21</t>
  </si>
  <si>
    <t xml:space="preserve">Ripe for the Picking</t>
  </si>
  <si>
    <t xml:space="preserve">Marigny, France</t>
  </si>
  <si>
    <t xml:space="preserve">CH  7</t>
  </si>
  <si>
    <t xml:space="preserve">Prelude to Breakthrough</t>
  </si>
  <si>
    <t xml:space="preserve">NFNH-13</t>
  </si>
  <si>
    <t xml:space="preserve">Snake Ready To Strike</t>
  </si>
  <si>
    <t xml:space="preserve">Near Marigny, France</t>
  </si>
  <si>
    <t xml:space="preserve">HoW  3</t>
  </si>
  <si>
    <t xml:space="preserve">Redlegs as Infantry</t>
  </si>
  <si>
    <t xml:space="preserve">Near Pont Brocard, France</t>
  </si>
  <si>
    <t xml:space="preserve"># 7</t>
  </si>
  <si>
    <t xml:space="preserve">Operation Draufganger [German-Yugo.Partisan]</t>
  </si>
  <si>
    <t xml:space="preserve">South of Andrijevica, Yugoslavia</t>
  </si>
  <si>
    <t xml:space="preserve">SP126</t>
  </si>
  <si>
    <t xml:space="preserve">Malignant Mahrattas [Indian-Japanese]</t>
  </si>
  <si>
    <t xml:space="preserve">Near Sibong, Burma</t>
  </si>
  <si>
    <t xml:space="preserve">"We Hold Here!"</t>
  </si>
  <si>
    <t xml:space="preserve">Asan-Adelup Beachhead, Guam, the Marianas</t>
  </si>
  <si>
    <t xml:space="preserve">SP155</t>
  </si>
  <si>
    <t xml:space="preserve">Casualties Cooks and Corpsmen</t>
  </si>
  <si>
    <t xml:space="preserve">Asan Beachhead, Guam, the Marianas</t>
  </si>
  <si>
    <t xml:space="preserve">FrF31</t>
  </si>
  <si>
    <t xml:space="preserve">Pursuing Frank</t>
  </si>
  <si>
    <t xml:space="preserve">North of Otwock, Poland</t>
  </si>
  <si>
    <t xml:space="preserve">FrF51</t>
  </si>
  <si>
    <t xml:space="preserve">Bite of the Bassotto [German-New Zealand]</t>
  </si>
  <si>
    <t xml:space="preserve">Near San Casciano, Italy</t>
  </si>
  <si>
    <t xml:space="preserve">D15</t>
  </si>
  <si>
    <t xml:space="preserve">Barkmann's Corner</t>
  </si>
  <si>
    <t xml:space="preserve">Le Lorey, France</t>
  </si>
  <si>
    <t xml:space="preserve">BFP-22</t>
  </si>
  <si>
    <t xml:space="preserve">Speed Over Caution</t>
  </si>
  <si>
    <t xml:space="preserve">South of le Mesnil Herman, France</t>
  </si>
  <si>
    <t xml:space="preserve">VV19</t>
  </si>
  <si>
    <t xml:space="preserve">Vae Victis # 24</t>
  </si>
  <si>
    <t xml:space="preserve">Surgis de l'Enfer! (Risen From Hell!)</t>
  </si>
  <si>
    <t xml:space="preserve">Villebaudon, France</t>
  </si>
  <si>
    <t xml:space="preserve">V 6</t>
  </si>
  <si>
    <t xml:space="preserve">They Think Its All Over [British-German]</t>
  </si>
  <si>
    <t xml:space="preserve">Somewhere in Normandy, France</t>
  </si>
  <si>
    <t xml:space="preserve">J 74</t>
  </si>
  <si>
    <t xml:space="preserve">Priests on the Line</t>
  </si>
  <si>
    <t xml:space="preserve">La Pompe, France</t>
  </si>
  <si>
    <t xml:space="preserve">BFP-23</t>
  </si>
  <si>
    <t xml:space="preserve">Prelim To Death Night</t>
  </si>
  <si>
    <t xml:space="preserve">Saint Martin de Cilly, France</t>
  </si>
  <si>
    <t xml:space="preserve">BFP-24</t>
  </si>
  <si>
    <t xml:space="preserve">Death Ride of Das Reich</t>
  </si>
  <si>
    <t xml:space="preserve">Southwest of Notre-Dame-de-Cenilly, France</t>
  </si>
  <si>
    <t xml:space="preserve">BFP-25</t>
  </si>
  <si>
    <t xml:space="preserve">From Villebaudon To Valhalla</t>
  </si>
  <si>
    <t xml:space="preserve">Villebaudon/Beaucrody, France</t>
  </si>
  <si>
    <t xml:space="preserve">Tac 60</t>
  </si>
  <si>
    <t xml:space="preserve">Partie De Campagne (Country Party) [British-German]</t>
  </si>
  <si>
    <t xml:space="preserve">Sept-Vents, France</t>
  </si>
  <si>
    <t xml:space="preserve">RBF-47</t>
  </si>
  <si>
    <t xml:space="preserve">Splitting the Seam [German-British]</t>
  </si>
  <si>
    <t xml:space="preserve">TOC 1</t>
  </si>
  <si>
    <t xml:space="preserve">Tournois Oeuf Cube `94 Scenario</t>
  </si>
  <si>
    <t xml:space="preserve">Double Assault</t>
  </si>
  <si>
    <t xml:space="preserve">Southeast of Roncey, France</t>
  </si>
  <si>
    <t xml:space="preserve">V18</t>
  </si>
  <si>
    <t xml:space="preserve">Dickie's Bridge [British-German]</t>
  </si>
  <si>
    <t xml:space="preserve">AP36</t>
  </si>
  <si>
    <t xml:space="preserve">Take A Bath</t>
  </si>
  <si>
    <t xml:space="preserve">Torigni-sur-Vire, France</t>
  </si>
  <si>
    <t xml:space="preserve">VV49</t>
  </si>
  <si>
    <t xml:space="preserve">Vae Victis # 77</t>
  </si>
  <si>
    <t xml:space="preserve">L'Ennemi de Mon Ennemi… (The Enemy of My Enemy)</t>
  </si>
  <si>
    <t xml:space="preserve">Minsk-Mazowiecki, Poland</t>
  </si>
  <si>
    <t xml:space="preserve">Newbie 01</t>
  </si>
  <si>
    <t xml:space="preserve">Out of the Pocket</t>
  </si>
  <si>
    <t xml:space="preserve">G35</t>
  </si>
  <si>
    <t xml:space="preserve">Going To Church [German-Canadian]</t>
  </si>
  <si>
    <t xml:space="preserve">Saint Martin-de-Fontenay, France</t>
  </si>
  <si>
    <t xml:space="preserve">BB  5</t>
  </si>
  <si>
    <t xml:space="preserve">Going to Church</t>
  </si>
  <si>
    <t xml:space="preserve">Going To Church</t>
  </si>
  <si>
    <t xml:space="preserve">MLR 5</t>
  </si>
  <si>
    <t xml:space="preserve">Third Time Lucky [Canadian-German]</t>
  </si>
  <si>
    <t xml:space="preserve">View From the Trenches # 34/35</t>
  </si>
  <si>
    <t xml:space="preserve">Third Time Lucky</t>
  </si>
  <si>
    <t xml:space="preserve">SP172</t>
  </si>
  <si>
    <t xml:space="preserve">Carsten's Lament [British-German]</t>
  </si>
  <si>
    <t xml:space="preserve">St. Pierre du Fresne, France</t>
  </si>
  <si>
    <t xml:space="preserve">IC  4</t>
  </si>
  <si>
    <t xml:space="preserve">Hell On Wheels</t>
  </si>
  <si>
    <t xml:space="preserve">Near Chevry, France</t>
  </si>
  <si>
    <t xml:space="preserve">OA 4</t>
  </si>
  <si>
    <t xml:space="preserve">IC10</t>
  </si>
  <si>
    <t xml:space="preserve">Tyranny's End</t>
  </si>
  <si>
    <t xml:space="preserve">Southern France</t>
  </si>
  <si>
    <t xml:space="preserve">OA 9</t>
  </si>
  <si>
    <t xml:space="preserve">WP  8</t>
  </si>
  <si>
    <t xml:space="preserve">That Damn Bridge!</t>
  </si>
  <si>
    <t xml:space="preserve">Pontaubault, France</t>
  </si>
  <si>
    <t xml:space="preserve">FOW2B/2G</t>
  </si>
  <si>
    <t xml:space="preserve">Baffing / Panzerknacker[British-German][DB1/DB2 boards]</t>
  </si>
  <si>
    <t xml:space="preserve">Thihardiere, Normandy, France</t>
  </si>
  <si>
    <t xml:space="preserve">SP 14</t>
  </si>
  <si>
    <t xml:space="preserve">The Green House</t>
  </si>
  <si>
    <t xml:space="preserve">Barrigada, Guam, the Marianas</t>
  </si>
  <si>
    <t xml:space="preserve">Tac 61</t>
  </si>
  <si>
    <t xml:space="preserve">Des Fantomes Dans La Jungle (Phantoms in the Jungle)</t>
  </si>
  <si>
    <t xml:space="preserve">Deception at RJ177</t>
  </si>
  <si>
    <t xml:space="preserve">Road Junction 177, Guam, the Marianas</t>
  </si>
  <si>
    <t xml:space="preserve">Wrong Way at RJ177</t>
  </si>
  <si>
    <t xml:space="preserve">Break-Through at RJ177</t>
  </si>
  <si>
    <t xml:space="preserve">J 24</t>
  </si>
  <si>
    <t xml:space="preserve">Smashing the Third</t>
  </si>
  <si>
    <t xml:space="preserve">South of Wolomin. Poland</t>
  </si>
  <si>
    <t xml:space="preserve">J 57</t>
  </si>
  <si>
    <t xml:space="preserve">Guards Artillery [British-German]</t>
  </si>
  <si>
    <t xml:space="preserve">Point 176, Maisoncellles, France</t>
  </si>
  <si>
    <t xml:space="preserve">J 86</t>
  </si>
  <si>
    <t xml:space="preserve">Frontal Assault [German-British]</t>
  </si>
  <si>
    <t xml:space="preserve">Presles, France</t>
  </si>
  <si>
    <t xml:space="preserve">J137</t>
  </si>
  <si>
    <t xml:space="preserve">No Mercy In Burcy [British-German]</t>
  </si>
  <si>
    <t xml:space="preserve">Burcy, France</t>
  </si>
  <si>
    <t xml:space="preserve">TL 1</t>
  </si>
  <si>
    <t xml:space="preserve">ASL on the Internet - Pete Shelling</t>
  </si>
  <si>
    <t xml:space="preserve">Apples to Apples</t>
  </si>
  <si>
    <t xml:space="preserve">St. Sever-Calvados, France</t>
  </si>
  <si>
    <t xml:space="preserve">AP37</t>
  </si>
  <si>
    <t xml:space="preserve">AP38</t>
  </si>
  <si>
    <t xml:space="preserve">Infiltrators [British-German]</t>
  </si>
  <si>
    <t xml:space="preserve">BB 23.1</t>
  </si>
  <si>
    <t xml:space="preserve">Fields of Valor</t>
  </si>
  <si>
    <t xml:space="preserve">Near Studzianki, Poland</t>
  </si>
  <si>
    <t xml:space="preserve">Tough Luck [German-Partisan]</t>
  </si>
  <si>
    <t xml:space="preserve">Wola, Warsaw, Poland</t>
  </si>
  <si>
    <t xml:space="preserve">A 21</t>
  </si>
  <si>
    <t xml:space="preserve">Counterattack on the Vistula</t>
  </si>
  <si>
    <t xml:space="preserve">Near Wola Chodkowska, Poland</t>
  </si>
  <si>
    <t xml:space="preserve">134</t>
  </si>
  <si>
    <t xml:space="preserve">Multi-Man Publishing: Beyond Valor 3rd Edition</t>
  </si>
  <si>
    <t xml:space="preserve">Counterattack on the Vistula [updated]</t>
  </si>
  <si>
    <t xml:space="preserve">BtB 16</t>
  </si>
  <si>
    <t xml:space="preserve">Battlegroup Nor-Mons [British-German]</t>
  </si>
  <si>
    <t xml:space="preserve">Pavee, France</t>
  </si>
  <si>
    <t xml:space="preserve">MMMM 3</t>
  </si>
  <si>
    <t xml:space="preserve">Busting the Bocage</t>
  </si>
  <si>
    <t xml:space="preserve">Vicinity of St. Martin de-Tallevende, France</t>
  </si>
  <si>
    <t xml:space="preserve">Mortain 1</t>
  </si>
  <si>
    <t xml:space="preserve">ASL on the Internet - Klaus Fischer</t>
  </si>
  <si>
    <t xml:space="preserve">Prelude version 0.2</t>
  </si>
  <si>
    <t xml:space="preserve">La Fantay, France</t>
  </si>
  <si>
    <t xml:space="preserve">SF-4</t>
  </si>
  <si>
    <t xml:space="preserve">Watson's Wood [British/French Partisan-German]</t>
  </si>
  <si>
    <t xml:space="preserve">Foret d' Orleans, France</t>
  </si>
  <si>
    <t xml:space="preserve">ESG #84</t>
  </si>
  <si>
    <t xml:space="preserve">Bitter Brittany</t>
  </si>
  <si>
    <t xml:space="preserve">Huelgoat, France</t>
  </si>
  <si>
    <t xml:space="preserve">ESG #85</t>
  </si>
  <si>
    <t xml:space="preserve">Bloody Brittany</t>
  </si>
  <si>
    <t xml:space="preserve">Tac 41</t>
  </si>
  <si>
    <t xml:space="preserve">Dernier Arret Avant la Victoire (Last Stop Before Victory)</t>
  </si>
  <si>
    <t xml:space="preserve">Yigo, Guam, the Marianas</t>
  </si>
  <si>
    <t xml:space="preserve">FrF57</t>
  </si>
  <si>
    <t xml:space="preserve">Warsaw in Flames [Polish-German]</t>
  </si>
  <si>
    <t xml:space="preserve">Warsaw, Poland</t>
  </si>
  <si>
    <t xml:space="preserve">FT 58</t>
  </si>
  <si>
    <t xml:space="preserve">Dream Is Over</t>
  </si>
  <si>
    <t xml:space="preserve">le Mesnil Adelee, North of Mortain, France</t>
  </si>
  <si>
    <t xml:space="preserve">WP 16</t>
  </si>
  <si>
    <t xml:space="preserve">A Thorn In the Flesh</t>
  </si>
  <si>
    <t xml:space="preserve">Mortain, France</t>
  </si>
  <si>
    <t xml:space="preserve">Mortain 2</t>
  </si>
  <si>
    <t xml:space="preserve">Everything Was Quiet version 0.1</t>
  </si>
  <si>
    <t xml:space="preserve">Mortain 3</t>
  </si>
  <si>
    <t xml:space="preserve">Rescue Mission version 0.2</t>
  </si>
  <si>
    <t xml:space="preserve">Mortain 4</t>
  </si>
  <si>
    <t xml:space="preserve">Out of the Fog version 0.1</t>
  </si>
  <si>
    <t xml:space="preserve">Hill 314, east of Mortain, France</t>
  </si>
  <si>
    <t xml:space="preserve">Mortain 6</t>
  </si>
  <si>
    <t xml:space="preserve">Hill 285 Chateau version 0.1</t>
  </si>
  <si>
    <t xml:space="preserve">Hill 285, west of Mortain, France</t>
  </si>
  <si>
    <t xml:space="preserve">Mortain 7</t>
  </si>
  <si>
    <t xml:space="preserve">Closing the Pincer version 0.1</t>
  </si>
  <si>
    <t xml:space="preserve">Mortain 9</t>
  </si>
  <si>
    <t xml:space="preserve">Beginning of the End version 0.1</t>
  </si>
  <si>
    <t xml:space="preserve">St. Barthelmy, north of Mortain, France</t>
  </si>
  <si>
    <t xml:space="preserve">Mortain10</t>
  </si>
  <si>
    <t xml:space="preserve">Death of a Company version 0.1</t>
  </si>
  <si>
    <t xml:space="preserve">J  6</t>
  </si>
  <si>
    <t xml:space="preserve">St. Barthelemy Bash</t>
  </si>
  <si>
    <t xml:space="preserve">AP39</t>
  </si>
  <si>
    <t xml:space="preserve">Old Hickory</t>
  </si>
  <si>
    <t xml:space="preserve">SP 67</t>
  </si>
  <si>
    <t xml:space="preserve">Backs to the Orne [German-British]</t>
  </si>
  <si>
    <t xml:space="preserve">Near Grimbosq, France</t>
  </si>
  <si>
    <t xml:space="preserve">CH 36</t>
  </si>
  <si>
    <t xml:space="preserve">Saving the Breakout</t>
  </si>
  <si>
    <t xml:space="preserve">L'Abbaye Blanche, France</t>
  </si>
  <si>
    <t xml:space="preserve">AP 4</t>
  </si>
  <si>
    <t xml:space="preserve">L'Abbaye Blanche (The White Abbey)</t>
  </si>
  <si>
    <t xml:space="preserve">ASL News 66</t>
  </si>
  <si>
    <t xml:space="preserve">L'Abbaye Blanche</t>
  </si>
  <si>
    <t xml:space="preserve">North of Mortain, France</t>
  </si>
  <si>
    <t xml:space="preserve">Chateau Nebelwerfer</t>
  </si>
  <si>
    <t xml:space="preserve">Outside of Mortain, France</t>
  </si>
  <si>
    <t xml:space="preserve">KE  9</t>
  </si>
  <si>
    <t xml:space="preserve">Aces Over Eights [German-British]</t>
  </si>
  <si>
    <t xml:space="preserve">Outside Cintheaux, Normandy, France</t>
  </si>
  <si>
    <t xml:space="preserve">FT 41</t>
  </si>
  <si>
    <t xml:space="preserve">Greyhound At Bay</t>
  </si>
  <si>
    <t xml:space="preserve">Le Grand Mardelle, France</t>
  </si>
  <si>
    <t xml:space="preserve">FT 44</t>
  </si>
  <si>
    <t xml:space="preserve">The Liberation of May [French-German]</t>
  </si>
  <si>
    <t xml:space="preserve">Euro-Pack 92</t>
  </si>
  <si>
    <t xml:space="preserve">The Walking Dead [German-Partisan]</t>
  </si>
  <si>
    <t xml:space="preserve">Wola District, Warsaw, Poland</t>
  </si>
  <si>
    <t xml:space="preserve">FT104</t>
  </si>
  <si>
    <t xml:space="preserve">Flying the Flag of Poland [Polish Home Army-German]</t>
  </si>
  <si>
    <t xml:space="preserve">#47</t>
  </si>
  <si>
    <t xml:space="preserve">Shattered Bone &amp; Burning Flesh</t>
  </si>
  <si>
    <t xml:space="preserve">Warka Bridgehead, Vistula River, Poland</t>
  </si>
  <si>
    <t xml:space="preserve">FT157</t>
  </si>
  <si>
    <t xml:space="preserve">The Lost Column [Canadian-German]</t>
  </si>
  <si>
    <t xml:space="preserve">Near Assy Montboint, France</t>
  </si>
  <si>
    <t xml:space="preserve">SP200</t>
  </si>
  <si>
    <t xml:space="preserve">Schwerpunkt # 17 - D.J. Janezick</t>
  </si>
  <si>
    <t xml:space="preserve">Three Card Monty [German-Polish]</t>
  </si>
  <si>
    <t xml:space="preserve">St. Sylvain, France</t>
  </si>
  <si>
    <t xml:space="preserve">JA 8</t>
  </si>
  <si>
    <t xml:space="preserve">A Stroll By the Falaise Road..... [German-Canadian]</t>
  </si>
  <si>
    <t xml:space="preserve">Falaise Road, n. of the Quesnian Woods, France</t>
  </si>
  <si>
    <t xml:space="preserve">The Precious Price of Time [Canadian-German]</t>
  </si>
  <si>
    <t xml:space="preserve">Falaise, France</t>
  </si>
  <si>
    <t xml:space="preserve">VB 5</t>
  </si>
  <si>
    <t xml:space="preserve">The French Relief [German{Fr.SS}-Russ./Polish Partisan]</t>
  </si>
  <si>
    <t xml:space="preserve">Sanok Saillant, Galicia, Poland</t>
  </si>
  <si>
    <t xml:space="preserve">Tac  8</t>
  </si>
  <si>
    <t xml:space="preserve">Balade a Champfleur (Stroll To…) [German-French]</t>
  </si>
  <si>
    <t xml:space="preserve">Champfleur, France</t>
  </si>
  <si>
    <t xml:space="preserve">ASL News 33</t>
  </si>
  <si>
    <t xml:space="preserve">ASL News # 17</t>
  </si>
  <si>
    <t xml:space="preserve">Paper Tigers</t>
  </si>
  <si>
    <t xml:space="preserve">Ogedow, Southern Poland</t>
  </si>
  <si>
    <t xml:space="preserve">Euro-Pack 33</t>
  </si>
  <si>
    <t xml:space="preserve">The Old Town [German-Warsaw AK Partisan]</t>
  </si>
  <si>
    <t xml:space="preserve">Journal du Stratege # 41/42</t>
  </si>
  <si>
    <t xml:space="preserve">Un Jour En Normandie (One Day in…) [Brit./Am.-German]</t>
  </si>
  <si>
    <t xml:space="preserve">RPT15 (SK)</t>
  </si>
  <si>
    <t xml:space="preserve">Comrade Klimenkov</t>
  </si>
  <si>
    <t xml:space="preserve">Oglenduv, Poland</t>
  </si>
  <si>
    <t xml:space="preserve">FT 43</t>
  </si>
  <si>
    <t xml:space="preserve">Infantry Probe At Argentan [French-German]</t>
  </si>
  <si>
    <t xml:space="preserve">Argentan, France</t>
  </si>
  <si>
    <t xml:space="preserve">RPT20 (SK)</t>
  </si>
  <si>
    <t xml:space="preserve">Tampa ASL Group: Rally Point, Volume 2 - P. Shelling</t>
  </si>
  <si>
    <t xml:space="preserve">The Trouble With Tigers</t>
  </si>
  <si>
    <t xml:space="preserve">Sandomierz, Poland</t>
  </si>
  <si>
    <t xml:space="preserve">O80.2</t>
  </si>
  <si>
    <t xml:space="preserve">On All Fronts # 80 - NOWS Con `86</t>
  </si>
  <si>
    <t xml:space="preserve">The Drive into Poland</t>
  </si>
  <si>
    <t xml:space="preserve">SP148</t>
  </si>
  <si>
    <t xml:space="preserve">The Bears of St. Denis [German-British]</t>
  </si>
  <si>
    <t xml:space="preserve">St. Denis-de-Mere, France</t>
  </si>
  <si>
    <t xml:space="preserve">AY02</t>
  </si>
  <si>
    <t xml:space="preserve">Another Strongpoint [SL by Alain Yngve]</t>
  </si>
  <si>
    <t xml:space="preserve">St. Malo, France</t>
  </si>
  <si>
    <t xml:space="preserve">FT167</t>
  </si>
  <si>
    <t xml:space="preserve">Wasp Sting [German-Canadian]</t>
  </si>
  <si>
    <t xml:space="preserve">Montboint, France</t>
  </si>
  <si>
    <t xml:space="preserve">RPT11 (SK)</t>
  </si>
  <si>
    <t xml:space="preserve">Butchers and Bakers [Welsh-German]</t>
  </si>
  <si>
    <t xml:space="preserve">Barfour, Normandy, France</t>
  </si>
  <si>
    <t xml:space="preserve">RGC 4</t>
  </si>
  <si>
    <t xml:space="preserve">Closing the Pocket [German-Canadian]</t>
  </si>
  <si>
    <t xml:space="preserve">VB 1</t>
  </si>
  <si>
    <t xml:space="preserve">The Godet Hill [German-British]</t>
  </si>
  <si>
    <t xml:space="preserve">NW of St. Pierre-sur-Dives, France</t>
  </si>
  <si>
    <t xml:space="preserve">S29</t>
  </si>
  <si>
    <t xml:space="preserve">MMP: Operations Magazine #52</t>
  </si>
  <si>
    <t xml:space="preserve">No Monumental Acclaim</t>
  </si>
  <si>
    <t xml:space="preserve">Le Muy, France</t>
  </si>
  <si>
    <t xml:space="preserve">D9</t>
  </si>
  <si>
    <t xml:space="preserve">Preparing the Way</t>
  </si>
  <si>
    <t xml:space="preserve">Ostroviec, Poland</t>
  </si>
  <si>
    <t xml:space="preserve">On the Bound</t>
  </si>
  <si>
    <t xml:space="preserve">Tac 62</t>
  </si>
  <si>
    <t xml:space="preserve">Panzers Marsch! (Panzers Forward!)</t>
  </si>
  <si>
    <t xml:space="preserve">East of Kielce, Poland</t>
  </si>
  <si>
    <t xml:space="preserve">Panzers Marsch!</t>
  </si>
  <si>
    <t xml:space="preserve">TT 3</t>
  </si>
  <si>
    <t xml:space="preserve">The Cossacks Are Coming [Partisan-Croatian/German]</t>
  </si>
  <si>
    <t xml:space="preserve">Palesnik, Croatia</t>
  </si>
  <si>
    <t xml:space="preserve">J 87</t>
  </si>
  <si>
    <t xml:space="preserve">Flames of Unrest [German-Partisan]</t>
  </si>
  <si>
    <t xml:space="preserve">DB013</t>
  </si>
  <si>
    <t xml:space="preserve">Dispatches from the Bunker # 7 - Carl Nogurira</t>
  </si>
  <si>
    <t xml:space="preserve">DASL #2: The Men From Zadig [German-Partisan]</t>
  </si>
  <si>
    <t xml:space="preserve">Neuilly, suburb of Paris, France</t>
  </si>
  <si>
    <t xml:space="preserve">OotB10</t>
  </si>
  <si>
    <t xml:space="preserve">The Men From Zadig [German-Partisan]</t>
  </si>
  <si>
    <t xml:space="preserve">89:2</t>
  </si>
  <si>
    <t xml:space="preserve">Paris Fights! [German-Free French]</t>
  </si>
  <si>
    <t xml:space="preserve">Paris, France</t>
  </si>
  <si>
    <t xml:space="preserve">PP 1</t>
  </si>
  <si>
    <t xml:space="preserve">Le Franc Tireur # 4</t>
  </si>
  <si>
    <t xml:space="preserve">Coupez la Route de Marseille [German-Free French]</t>
  </si>
  <si>
    <t xml:space="preserve">Camp Crossroads, northwest of Toulon, France</t>
  </si>
  <si>
    <t xml:space="preserve">Multi-Man Publishing / Hasbro: Provence Pack</t>
  </si>
  <si>
    <t xml:space="preserve">Cut the Road to Marseille [German-Free French]</t>
  </si>
  <si>
    <t xml:space="preserve">PP 3</t>
  </si>
  <si>
    <t xml:space="preserve">La Releve du Viet {Grenadierregiment 765 Azerbaijani}</t>
  </si>
  <si>
    <t xml:space="preserve">Le Viet Distillery, north of Hyeres, France</t>
  </si>
  <si>
    <t xml:space="preserve">The Viet Relief[German-American/Free French/Partisan]</t>
  </si>
  <si>
    <t xml:space="preserve">CH 75</t>
  </si>
  <si>
    <t xml:space="preserve">The Big Cat's Den [Canadian-German]</t>
  </si>
  <si>
    <t xml:space="preserve">St. Lambert Sur Dives, Normandy, France</t>
  </si>
  <si>
    <t xml:space="preserve">CH 95</t>
  </si>
  <si>
    <t xml:space="preserve">Shambles [Canadian-German]</t>
  </si>
  <si>
    <t xml:space="preserve">SP 72</t>
  </si>
  <si>
    <t xml:space="preserve">One Tough Canuck [Canadian-German]</t>
  </si>
  <si>
    <t xml:space="preserve">St. Lambert-sur-Drives, France</t>
  </si>
  <si>
    <t xml:space="preserve">PP 2</t>
  </si>
  <si>
    <t xml:space="preserve">Corvee de Ravitaillement [German-Free French]</t>
  </si>
  <si>
    <t xml:space="preserve">Between Dardennes and Les Moulins, France</t>
  </si>
  <si>
    <t xml:space="preserve">Supply Detail [German-Free French/Partisan]</t>
  </si>
  <si>
    <t xml:space="preserve">SP 90</t>
  </si>
  <si>
    <t xml:space="preserve">Skirting the Mace [Polish-German]</t>
  </si>
  <si>
    <t xml:space="preserve">Near Moissy, France</t>
  </si>
  <si>
    <t xml:space="preserve">DC1</t>
  </si>
  <si>
    <t xml:space="preserve">The Mace [Polish-German]</t>
  </si>
  <si>
    <t xml:space="preserve">The Chambois-Vimoutiers Road, France</t>
  </si>
  <si>
    <t xml:space="preserve">AP40</t>
  </si>
  <si>
    <t xml:space="preserve">The Head of the Mace [Polish-German]</t>
  </si>
  <si>
    <t xml:space="preserve">Mt. Ormel, France</t>
  </si>
  <si>
    <t xml:space="preserve">SP109</t>
  </si>
  <si>
    <t xml:space="preserve">Olboeter's Escape [Polish-German]</t>
  </si>
  <si>
    <t xml:space="preserve">Coudehard, France</t>
  </si>
  <si>
    <t xml:space="preserve">RPT55</t>
  </si>
  <si>
    <t xml:space="preserve">Coudehard Cache [Polish-German]</t>
  </si>
  <si>
    <t xml:space="preserve">The Assault on Gap [German-American/Partisan]</t>
  </si>
  <si>
    <t xml:space="preserve">Gap, France</t>
  </si>
  <si>
    <t xml:space="preserve">DB080</t>
  </si>
  <si>
    <t xml:space="preserve">Dispatches from the Bunker # 30 - Joe Gochinski</t>
  </si>
  <si>
    <t xml:space="preserve">Thunderbird #5: Task Force to Cotignac[Ger.-Am./Partisan]</t>
  </si>
  <si>
    <t xml:space="preserve">Cotignac, France</t>
  </si>
  <si>
    <t xml:space="preserve">WCW  7</t>
  </si>
  <si>
    <t xml:space="preserve">Eye of the Tiger</t>
  </si>
  <si>
    <t xml:space="preserve">Tuckum, Latvia</t>
  </si>
  <si>
    <t xml:space="preserve">FE121</t>
  </si>
  <si>
    <t xml:space="preserve">Allies In A Few Days</t>
  </si>
  <si>
    <t xml:space="preserve">Podul Iloaiei, Romania</t>
  </si>
  <si>
    <t xml:space="preserve">PP 4</t>
  </si>
  <si>
    <t xml:space="preserve">Heure de Pointe au Golf-Hotel [German-Free French]</t>
  </si>
  <si>
    <t xml:space="preserve">The Golf Hotel, northeast of Hyeres, France</t>
  </si>
  <si>
    <t xml:space="preserve">Peak Hour at the Golf Hotel [German-Free French]</t>
  </si>
  <si>
    <t xml:space="preserve">PP 5</t>
  </si>
  <si>
    <t xml:space="preserve">C'est Aujourd'Hui Qu'On Prend Hyeres [German-Free Fr.]</t>
  </si>
  <si>
    <t xml:space="preserve">Hyeres, France, 1830 hours</t>
  </si>
  <si>
    <t xml:space="preserve">Today We Take Hyeres [German-Free French]</t>
  </si>
  <si>
    <t xml:space="preserve">PP 6</t>
  </si>
  <si>
    <t xml:space="preserve">Course d'Obstacles Sous un Ciel de Plomb[Ger.-French]</t>
  </si>
  <si>
    <t xml:space="preserve">Sollies-Ville, northeast of Toulon, France</t>
  </si>
  <si>
    <t xml:space="preserve">Under A Sky of Lead [German-Free French]</t>
  </si>
  <si>
    <t xml:space="preserve">PP 7</t>
  </si>
  <si>
    <t xml:space="preserve">Un Chasseur Trop Pressé [German-Free French]</t>
  </si>
  <si>
    <t xml:space="preserve">National Road, northeast of Toulon, France</t>
  </si>
  <si>
    <t xml:space="preserve">A Hunter in a Hurry [German-Free French]</t>
  </si>
  <si>
    <t xml:space="preserve">OPT 5.1</t>
  </si>
  <si>
    <t xml:space="preserve">Silicon Valley ASL Club: Point Blank # 1.4 - Chris Olden</t>
  </si>
  <si>
    <t xml:space="preserve">A Tiger?</t>
  </si>
  <si>
    <t xml:space="preserve">Near Cheveux-sur-Chien, France</t>
  </si>
  <si>
    <t xml:space="preserve">CAW 7</t>
  </si>
  <si>
    <t xml:space="preserve">Lone Canuck Publishing: Canada At War #2</t>
  </si>
  <si>
    <t xml:space="preserve">To the Seine [German-Canadian]</t>
  </si>
  <si>
    <t xml:space="preserve">Vimontiers, France</t>
  </si>
  <si>
    <t xml:space="preserve">FE 47</t>
  </si>
  <si>
    <t xml:space="preserve">Aux Barricades! (On the…) [Free French-German]</t>
  </si>
  <si>
    <t xml:space="preserve">ASLSK B1</t>
  </si>
  <si>
    <t xml:space="preserve">Battles Magazine #1 - Laurent Martin</t>
  </si>
  <si>
    <t xml:space="preserve">The Aubagne Bottleneck Must Pop [German-Free French]</t>
  </si>
  <si>
    <t xml:space="preserve">Aubagne, south of France</t>
  </si>
  <si>
    <t xml:space="preserve">TAP #8</t>
  </si>
  <si>
    <t xml:space="preserve">Ghastly Sojourn [Hungarian-Russian]</t>
  </si>
  <si>
    <t xml:space="preserve">Chernvitsi, Ukraine, Russia</t>
  </si>
  <si>
    <t xml:space="preserve">FE173</t>
  </si>
  <si>
    <t xml:space="preserve">Romanian Ritterkreuz [Romanian-Russian]</t>
  </si>
  <si>
    <t xml:space="preserve">Mardarjak, Romania</t>
  </si>
  <si>
    <t xml:space="preserve">OPT 8.1</t>
  </si>
  <si>
    <t xml:space="preserve">Silicon Valley ASL Club: Chris Olden</t>
  </si>
  <si>
    <t xml:space="preserve">The Boys In Company E</t>
  </si>
  <si>
    <t xml:space="preserve">Cheveaux-sur-Chien, France</t>
  </si>
  <si>
    <t xml:space="preserve">CN 2</t>
  </si>
  <si>
    <t xml:space="preserve">Time to Kill [British-German]</t>
  </si>
  <si>
    <t xml:space="preserve">La Corne, France</t>
  </si>
  <si>
    <t xml:space="preserve">Deluxe A</t>
  </si>
  <si>
    <t xml:space="preserve">Paddington Bears Pack - David Longworth</t>
  </si>
  <si>
    <t xml:space="preserve">PP 8</t>
  </si>
  <si>
    <t xml:space="preserve">Un Peu Plus Pres du Ciel [German-Free French]</t>
  </si>
  <si>
    <t xml:space="preserve">Hill 73.5, northeast of Toulon, France</t>
  </si>
  <si>
    <t xml:space="preserve">A Little Bit Closer to Heaven [German-Free French]</t>
  </si>
  <si>
    <t xml:space="preserve">PP 9</t>
  </si>
  <si>
    <t xml:space="preserve">Meli-Melo Nocturne [German-Free French]</t>
  </si>
  <si>
    <t xml:space="preserve">Toulon, France, one hour before dawn</t>
  </si>
  <si>
    <t xml:space="preserve">Night Hodgepodge [German-Free French]</t>
  </si>
  <si>
    <t xml:space="preserve">K</t>
  </si>
  <si>
    <t xml:space="preserve">Avalon Hill: The General # 25.2</t>
  </si>
  <si>
    <t xml:space="preserve">The Cannes Strongpoint</t>
  </si>
  <si>
    <t xml:space="preserve">Cannes, France</t>
  </si>
  <si>
    <t xml:space="preserve">SP145</t>
  </si>
  <si>
    <t xml:space="preserve">The Reluctant Tiger</t>
  </si>
  <si>
    <t xml:space="preserve">Lemay, France</t>
  </si>
  <si>
    <t xml:space="preserve">FT 76</t>
  </si>
  <si>
    <t xml:space="preserve">White Suns</t>
  </si>
  <si>
    <t xml:space="preserve">Near Mantes, France</t>
  </si>
  <si>
    <t xml:space="preserve">MM04</t>
  </si>
  <si>
    <t xml:space="preserve">Is Paris Burning? [Paris FFI Sector North Unit-German]</t>
  </si>
  <si>
    <t xml:space="preserve">Journal du Stratege # 36</t>
  </si>
  <si>
    <t xml:space="preserve">La Liberation du Paris 1:Romilly, Champaubert, Montmirail</t>
  </si>
  <si>
    <t xml:space="preserve">La Liberation du Paris 1: Retrouvailles (Reunion)</t>
  </si>
  <si>
    <t xml:space="preserve">Near Paris, France</t>
  </si>
  <si>
    <t xml:space="preserve">MM05</t>
  </si>
  <si>
    <t xml:space="preserve">Ambushing the Warheads [Paris FFI-German]</t>
  </si>
  <si>
    <t xml:space="preserve">ASL News 34</t>
  </si>
  <si>
    <t xml:space="preserve">Seize Paris [German-Free French]</t>
  </si>
  <si>
    <t xml:space="preserve">Near Jouy-en-Josas, south of Paris, France</t>
  </si>
  <si>
    <t xml:space="preserve">PP10</t>
  </si>
  <si>
    <t xml:space="preserve">Un Taxi Pour Ste Anne [German-Free French]</t>
  </si>
  <si>
    <t xml:space="preserve">Sainte-Anne quarter of Toulon, France</t>
  </si>
  <si>
    <t xml:space="preserve">A Cab for Sainte-Anne [German-Free French]</t>
  </si>
  <si>
    <t xml:space="preserve">FE 55</t>
  </si>
  <si>
    <t xml:space="preserve">Friends No More [Romanian-German]</t>
  </si>
  <si>
    <t xml:space="preserve">Bucharest, Romania</t>
  </si>
  <si>
    <t xml:space="preserve">ASL News 26</t>
  </si>
  <si>
    <t xml:space="preserve">Turncoats [German-Romanian]</t>
  </si>
  <si>
    <t xml:space="preserve">Euro-Pack 26</t>
  </si>
  <si>
    <t xml:space="preserve">Turncoats</t>
  </si>
  <si>
    <t xml:space="preserve">MM ' 98A</t>
  </si>
  <si>
    <t xml:space="preserve">Kinetic Energy Productions: March Madness `98 Pack</t>
  </si>
  <si>
    <t xml:space="preserve">Gerstenberg's Boast [German-Romanian]</t>
  </si>
  <si>
    <t xml:space="preserve">At the Baneasa Bridge, Bucharest, Romania</t>
  </si>
  <si>
    <t xml:space="preserve">MM ' 98B</t>
  </si>
  <si>
    <t xml:space="preserve">Brandenburger Fiasco [German-Romanian]</t>
  </si>
  <si>
    <t xml:space="preserve">Boteni Airfield, Romania</t>
  </si>
  <si>
    <t xml:space="preserve">SF-5</t>
  </si>
  <si>
    <t xml:space="preserve">Bushwacking the Ambush [British-German]</t>
  </si>
  <si>
    <t xml:space="preserve">Operational Area Kipling NE of Orleans, France</t>
  </si>
  <si>
    <t xml:space="preserve">ESG #79</t>
  </si>
  <si>
    <t xml:space="preserve">Blasting Through</t>
  </si>
  <si>
    <t xml:space="preserve">Hill 300, 3 miles south of La Coucourde, France</t>
  </si>
  <si>
    <t xml:space="preserve">CG A (PL)</t>
  </si>
  <si>
    <t xml:space="preserve">View From the Trenches: Operation Neptune</t>
  </si>
  <si>
    <t xml:space="preserve">Operation Neptune [British-German]</t>
  </si>
  <si>
    <t xml:space="preserve">Vernon, France</t>
  </si>
  <si>
    <t xml:space="preserve">S7</t>
  </si>
  <si>
    <t xml:space="preserve">MMP: Operations Magazine #46</t>
  </si>
  <si>
    <t xml:space="preserve">Prelude To Festung Brest</t>
  </si>
  <si>
    <t xml:space="preserve">Plouzane, France</t>
  </si>
  <si>
    <t xml:space="preserve">RPT22</t>
  </si>
  <si>
    <t xml:space="preserve">Convente Beato Sante [German-Canadian]</t>
  </si>
  <si>
    <t xml:space="preserve">South of Mombaroccio, Italy</t>
  </si>
  <si>
    <t xml:space="preserve">SF-9</t>
  </si>
  <si>
    <t xml:space="preserve">Now It's German! [British-German]</t>
  </si>
  <si>
    <t xml:space="preserve">Dodecanese Islands, Aegean Sea</t>
  </si>
  <si>
    <t xml:space="preserve">Hitler's Samurai</t>
  </si>
  <si>
    <t xml:space="preserve">East of Wolomin, Poland</t>
  </si>
  <si>
    <t xml:space="preserve">DB076</t>
  </si>
  <si>
    <t xml:space="preserve">Dispatches from the Bunker #29 - Andy Clarke</t>
  </si>
  <si>
    <t xml:space="preserve">West Front #4: Out of the Shadows</t>
  </si>
  <si>
    <t xml:space="preserve">Allan, France</t>
  </si>
  <si>
    <t xml:space="preserve">S20</t>
  </si>
  <si>
    <t xml:space="preserve">Joseph 351</t>
  </si>
  <si>
    <t xml:space="preserve">Pointe de Corsen, France</t>
  </si>
  <si>
    <t xml:space="preserve">SF-10</t>
  </si>
  <si>
    <t xml:space="preserve">False Flag [Greek-German]</t>
  </si>
  <si>
    <t xml:space="preserve">Isle of Calchi, Dodecanese Islands, Aegean Sea</t>
  </si>
  <si>
    <t xml:space="preserve">FE122</t>
  </si>
  <si>
    <t xml:space="preserve">Slovakian Slugfest [German-Slovakian]</t>
  </si>
  <si>
    <t xml:space="preserve">Zilina, Slovakia</t>
  </si>
  <si>
    <t xml:space="preserve">SP191</t>
  </si>
  <si>
    <t xml:space="preserve">Schwerpunkt # 16 - Pete Shelling</t>
  </si>
  <si>
    <t xml:space="preserve">Tatra Salad [Slovakian/French-German]</t>
  </si>
  <si>
    <t xml:space="preserve">Strecno, Slovakia</t>
  </si>
  <si>
    <t xml:space="preserve">JDB 04</t>
  </si>
  <si>
    <t xml:space="preserve">ASL Digest # 9.01 - J.D. Barlow</t>
  </si>
  <si>
    <t xml:space="preserve">Death Valley [Canadian-German]</t>
  </si>
  <si>
    <t xml:space="preserve">BP 6</t>
  </si>
  <si>
    <t xml:space="preserve">Gothic Horror [German-Canadian]</t>
  </si>
  <si>
    <t xml:space="preserve">North of Osteria Nuova, Italy</t>
  </si>
  <si>
    <t xml:space="preserve">CDN21</t>
  </si>
  <si>
    <t xml:space="preserve">Lone Canuck Pub:The Canadians in Italy:D-Day Dodgers</t>
  </si>
  <si>
    <t xml:space="preserve">Final Assault [German-Canadian]</t>
  </si>
  <si>
    <t xml:space="preserve">Point 131, the Gothic Line, Italy</t>
  </si>
  <si>
    <t xml:space="preserve">G15</t>
  </si>
  <si>
    <t xml:space="preserve">Avalon Hill: The General # 28.4</t>
  </si>
  <si>
    <t xml:space="preserve">Bone of Contention [German-Partisan]</t>
  </si>
  <si>
    <t xml:space="preserve">Rouen, France</t>
  </si>
  <si>
    <t xml:space="preserve">ASL B2</t>
  </si>
  <si>
    <t xml:space="preserve">Battles Magazine #3 - Philippe Naud</t>
  </si>
  <si>
    <t xml:space="preserve">Summer Storms [American/French Resistance-German]</t>
  </si>
  <si>
    <t xml:space="preserve">La Valbonne, France</t>
  </si>
  <si>
    <t xml:space="preserve">BoM-01 thru ??</t>
  </si>
  <si>
    <t xml:space="preserve">Recontres `96 &amp; Intensive Fire 1996 - Philippe Leonard</t>
  </si>
  <si>
    <t xml:space="preserve">Battle of Mons (?? fog-of-war series scenarios)</t>
  </si>
  <si>
    <t xml:space="preserve">around Mons, Belgium [Sept. 1-10]</t>
  </si>
  <si>
    <t xml:space="preserve">PS 1</t>
  </si>
  <si>
    <t xml:space="preserve">Iron Banzai</t>
  </si>
  <si>
    <t xml:space="preserve">Peleliu, Palau Islands</t>
  </si>
  <si>
    <t xml:space="preserve">RL 1/O60.1</t>
  </si>
  <si>
    <t xml:space="preserve">On All Fronts # 60</t>
  </si>
  <si>
    <t xml:space="preserve">Recon Leader: Situation 1 - The Village [Am.-German]</t>
  </si>
  <si>
    <t xml:space="preserve">RL 2/O61.1</t>
  </si>
  <si>
    <t xml:space="preserve">On All Fronts # 61</t>
  </si>
  <si>
    <t xml:space="preserve">Recon Leader: Situation 2 - The City [Am.-German]</t>
  </si>
  <si>
    <t xml:space="preserve">RL 3/O62.1</t>
  </si>
  <si>
    <t xml:space="preserve">On All Fronts # 62</t>
  </si>
  <si>
    <t xml:space="preserve">Recon Leader: Situation 3 - Road Junction [Am.-German]</t>
  </si>
  <si>
    <t xml:space="preserve">RL 4/O63.1</t>
  </si>
  <si>
    <t xml:space="preserve">On All Fronts # 63</t>
  </si>
  <si>
    <t xml:space="preserve">Recon Leader: Situation 4 - Meeting Engagement[Am-Ger]</t>
  </si>
  <si>
    <t xml:space="preserve">RL 5/O64.1</t>
  </si>
  <si>
    <t xml:space="preserve">On All Fronts # 64</t>
  </si>
  <si>
    <t xml:space="preserve">Recon Leader: Situation 5 - Mountain Pass [Am.-German]</t>
  </si>
  <si>
    <t xml:space="preserve">O69.1</t>
  </si>
  <si>
    <t xml:space="preserve">Meeting Engagement [American-German]</t>
  </si>
  <si>
    <t xml:space="preserve">CDN22</t>
  </si>
  <si>
    <t xml:space="preserve">"Whiskey!" Well At Least It's Canadian[Canadian-German]</t>
  </si>
  <si>
    <t xml:space="preserve">Monte Peloso, Italy</t>
  </si>
  <si>
    <t xml:space="preserve">FE 48</t>
  </si>
  <si>
    <t xml:space="preserve">Meximieux Mess [American/French-German]</t>
  </si>
  <si>
    <t xml:space="preserve">Meximieux, France</t>
  </si>
  <si>
    <t xml:space="preserve">DB047</t>
  </si>
  <si>
    <t xml:space="preserve">Dispatches from the Bunker #20 - Ralph McDonald</t>
  </si>
  <si>
    <t xml:space="preserve">Thunderbird #1: Ghosts and Thunderbirds</t>
  </si>
  <si>
    <t xml:space="preserve">RPT46</t>
  </si>
  <si>
    <t xml:space="preserve">Ghosts At Meximieux</t>
  </si>
  <si>
    <t xml:space="preserve">S49</t>
  </si>
  <si>
    <t xml:space="preserve">Cooks, Clerks, and Bazookas</t>
  </si>
  <si>
    <t xml:space="preserve">Army Group South: ANZACon 2005 - Mattias Rönnblom</t>
  </si>
  <si>
    <t xml:space="preserve">To Have and To Hold</t>
  </si>
  <si>
    <t xml:space="preserve">Thionville, France</t>
  </si>
  <si>
    <t xml:space="preserve">FrF 7</t>
  </si>
  <si>
    <t xml:space="preserve">SP201</t>
  </si>
  <si>
    <t xml:space="preserve">Schwerpunkt # 17 - Mike Augustine</t>
  </si>
  <si>
    <t xml:space="preserve">Doppleganger [German-Ukrainian]</t>
  </si>
  <si>
    <t xml:space="preserve">Melin, France</t>
  </si>
  <si>
    <t xml:space="preserve">ATP 3</t>
  </si>
  <si>
    <t xml:space="preserve">Debacle at Montrevel</t>
  </si>
  <si>
    <t xml:space="preserve">Montrevel, France</t>
  </si>
  <si>
    <t xml:space="preserve">J138</t>
  </si>
  <si>
    <t xml:space="preserve">Point To Make [German-British]</t>
  </si>
  <si>
    <t xml:space="preserve">Pont-A-Marcq, France</t>
  </si>
  <si>
    <t xml:space="preserve">V 4</t>
  </si>
  <si>
    <t xml:space="preserve">Only the Enemy in Front [German-British]</t>
  </si>
  <si>
    <t xml:space="preserve">Eyne, Belgium</t>
  </si>
  <si>
    <t xml:space="preserve">Tracks Back To Cambrai</t>
  </si>
  <si>
    <t xml:space="preserve">West of Cambrai, France</t>
  </si>
  <si>
    <t xml:space="preserve">J139</t>
  </si>
  <si>
    <t xml:space="preserve">Light Aid Detached [British/Belgian Partisan-German]</t>
  </si>
  <si>
    <t xml:space="preserve">Lessines, Belgium</t>
  </si>
  <si>
    <t xml:space="preserve">Road Kill</t>
  </si>
  <si>
    <t xml:space="preserve">Gravelotte, France</t>
  </si>
  <si>
    <t xml:space="preserve">RBF-35</t>
  </si>
  <si>
    <t xml:space="preserve">Vakarel [German-Bulgarian]</t>
  </si>
  <si>
    <t xml:space="preserve">Vakarel, Bulgaria</t>
  </si>
  <si>
    <t xml:space="preserve">FE123</t>
  </si>
  <si>
    <t xml:space="preserve">Enemies All Around [German-Bulgarian]</t>
  </si>
  <si>
    <t xml:space="preserve">MM ' 98C</t>
  </si>
  <si>
    <t xml:space="preserve">Riders on the Sturm [German-Romanian]</t>
  </si>
  <si>
    <t xml:space="preserve">South of Ludus, Romania</t>
  </si>
  <si>
    <t xml:space="preserve">DB025</t>
  </si>
  <si>
    <t xml:space="preserve">Dispatches from the Bunker #13 - Stephen Johns</t>
  </si>
  <si>
    <t xml:space="preserve">Lorraine #1: Avril Action</t>
  </si>
  <si>
    <t xml:space="preserve">Avril, France</t>
  </si>
  <si>
    <t xml:space="preserve">OotB11</t>
  </si>
  <si>
    <t xml:space="preserve">Avril Action</t>
  </si>
  <si>
    <t xml:space="preserve">Sausage Sizzle</t>
  </si>
  <si>
    <t xml:space="preserve">Near Autun, France</t>
  </si>
  <si>
    <t xml:space="preserve">#51</t>
  </si>
  <si>
    <t xml:space="preserve">Tough 'Ombres</t>
  </si>
  <si>
    <t xml:space="preserve">Mairy, France</t>
  </si>
  <si>
    <t xml:space="preserve">SP179</t>
  </si>
  <si>
    <t xml:space="preserve">Schwerpunkt # 15 - Pete Shelling</t>
  </si>
  <si>
    <t xml:space="preserve">Brittany Speared</t>
  </si>
  <si>
    <t xml:space="preserve">Les Coates, France</t>
  </si>
  <si>
    <t xml:space="preserve">VV 1</t>
  </si>
  <si>
    <t xml:space="preserve">Vae Victis #  1</t>
  </si>
  <si>
    <t xml:space="preserve">Ceux du Bataillon Foch [French/Slovakian-German]</t>
  </si>
  <si>
    <t xml:space="preserve">Priekopa, Slovakia</t>
  </si>
  <si>
    <t xml:space="preserve">Downsizing the Uprising [German-Slovakian]</t>
  </si>
  <si>
    <t xml:space="preserve">Vrutky, Slovakia</t>
  </si>
  <si>
    <t xml:space="preserve">BB 21.1</t>
  </si>
  <si>
    <t xml:space="preserve">Awaiting Orders</t>
  </si>
  <si>
    <t xml:space="preserve">Dornot, France</t>
  </si>
  <si>
    <t xml:space="preserve">GRE 5</t>
  </si>
  <si>
    <t xml:space="preserve">The Dornot Horseshoe</t>
  </si>
  <si>
    <t xml:space="preserve">BB  6.4</t>
  </si>
  <si>
    <t xml:space="preserve">Tigers on the Hill</t>
  </si>
  <si>
    <t xml:space="preserve">Near Arry, France</t>
  </si>
  <si>
    <t xml:space="preserve">HG-14</t>
  </si>
  <si>
    <t xml:space="preserve">AP71</t>
  </si>
  <si>
    <t xml:space="preserve">Head In the Noose</t>
  </si>
  <si>
    <t xml:space="preserve">DB044</t>
  </si>
  <si>
    <t xml:space="preserve">Dispatches from the Bunker #19 - Stephen Johns</t>
  </si>
  <si>
    <t xml:space="preserve">Lorraine #4: Asking for Trouble</t>
  </si>
  <si>
    <t xml:space="preserve">G30</t>
  </si>
  <si>
    <t xml:space="preserve">Avalon Hill: The General # 30.4</t>
  </si>
  <si>
    <t xml:space="preserve">Morgan's Stand</t>
  </si>
  <si>
    <t xml:space="preserve">Bar-le-Luc, France</t>
  </si>
  <si>
    <t xml:space="preserve">ASLUG 14</t>
  </si>
  <si>
    <t xml:space="preserve">PJ2.1</t>
  </si>
  <si>
    <t xml:space="preserve">No Surrender</t>
  </si>
  <si>
    <t xml:space="preserve">Arnaville, France</t>
  </si>
  <si>
    <t xml:space="preserve">O64.3</t>
  </si>
  <si>
    <t xml:space="preserve">Just Before Breakfast</t>
  </si>
  <si>
    <t xml:space="preserve">CH159</t>
  </si>
  <si>
    <t xml:space="preserve">OAF  4</t>
  </si>
  <si>
    <t xml:space="preserve">Firefight Before Breakfast</t>
  </si>
  <si>
    <t xml:space="preserve">RetroPak#4</t>
  </si>
  <si>
    <t xml:space="preserve">Materialschlacht Enforced [updated OAF4]</t>
  </si>
  <si>
    <t xml:space="preserve">Dash for the Bridge</t>
  </si>
  <si>
    <t xml:space="preserve">370 Warzyngota, Warsaw, Poland</t>
  </si>
  <si>
    <t xml:space="preserve">TAP#24</t>
  </si>
  <si>
    <t xml:space="preserve">Shattered and Tattered [German-Slovakian]</t>
  </si>
  <si>
    <t xml:space="preserve">SP 52</t>
  </si>
  <si>
    <t xml:space="preserve">The Amazing Tominac</t>
  </si>
  <si>
    <t xml:space="preserve">Saulx de Vesoul, France</t>
  </si>
  <si>
    <t xml:space="preserve">RPT58</t>
  </si>
  <si>
    <t xml:space="preserve">Sikh Defiance [Indian/British-German]</t>
  </si>
  <si>
    <t xml:space="preserve">Near Onferno, Italy</t>
  </si>
  <si>
    <t xml:space="preserve">JF20</t>
  </si>
  <si>
    <t xml:space="preserve">Jitter Fire VII (2003) - Marty Snow</t>
  </si>
  <si>
    <t xml:space="preserve">Facq McHugh </t>
  </si>
  <si>
    <t xml:space="preserve">Le Pon du Mons, France</t>
  </si>
  <si>
    <t xml:space="preserve">DB026</t>
  </si>
  <si>
    <t xml:space="preserve">Lorraine #2: Block at Ville-Sur-Illon [Free French-German]</t>
  </si>
  <si>
    <t xml:space="preserve">Ville-sur-Illon, France</t>
  </si>
  <si>
    <t xml:space="preserve">OotB12</t>
  </si>
  <si>
    <t xml:space="preserve">Block at Ville-Sur-Illon [Free French-German]</t>
  </si>
  <si>
    <t xml:space="preserve">AP82</t>
  </si>
  <si>
    <t xml:space="preserve">Coriano [German-Canadian]</t>
  </si>
  <si>
    <t xml:space="preserve">Coriano, Italy</t>
  </si>
  <si>
    <t xml:space="preserve">J121</t>
  </si>
  <si>
    <t xml:space="preserve">Schloss Hemingstein</t>
  </si>
  <si>
    <t xml:space="preserve">Brandscheid, Western Germany</t>
  </si>
  <si>
    <t xml:space="preserve">KV2</t>
  </si>
  <si>
    <t xml:space="preserve">ASL on the Internet - Klementi Vorishilov Blog</t>
  </si>
  <si>
    <t xml:space="preserve">Burial Mound [played on Mamayez Kurgan HASL map]</t>
  </si>
  <si>
    <t xml:space="preserve">FE124</t>
  </si>
  <si>
    <t xml:space="preserve">Paulis Detachment [Romanian-Hungarian]</t>
  </si>
  <si>
    <t xml:space="preserve">Paulis, Transylvania, Romania</t>
  </si>
  <si>
    <t xml:space="preserve">TAP#12</t>
  </si>
  <si>
    <t xml:space="preserve">Petrescu's Cadets [Romanian-Hungarian]</t>
  </si>
  <si>
    <t xml:space="preserve">HP #2</t>
  </si>
  <si>
    <t xml:space="preserve">Critical Hit: Hero Pax 1</t>
  </si>
  <si>
    <t xml:space="preserve">Lousy Crossroads</t>
  </si>
  <si>
    <t xml:space="preserve">Loisy, France</t>
  </si>
  <si>
    <t xml:space="preserve">A  9</t>
  </si>
  <si>
    <t xml:space="preserve">Midnight Massacre</t>
  </si>
  <si>
    <t xml:space="preserve">Uttfeld, Western Germany</t>
  </si>
  <si>
    <t xml:space="preserve">DO 1/PSASL 2</t>
  </si>
  <si>
    <t xml:space="preserve">ASL on the Internet/PSASL Newsletter - Dan Owsen</t>
  </si>
  <si>
    <t xml:space="preserve">Armored Banzai</t>
  </si>
  <si>
    <t xml:space="preserve">CH 38</t>
  </si>
  <si>
    <t xml:space="preserve">Orange Beach 3</t>
  </si>
  <si>
    <t xml:space="preserve">Airfield Fracas</t>
  </si>
  <si>
    <t xml:space="preserve">Storming the Point</t>
  </si>
  <si>
    <t xml:space="preserve">Critical Hit: Peleliu</t>
  </si>
  <si>
    <t xml:space="preserve">Spitfire Three</t>
  </si>
  <si>
    <t xml:space="preserve">…Get Off the Air!</t>
  </si>
  <si>
    <t xml:space="preserve">Knock Out That Big Gun…</t>
  </si>
  <si>
    <t xml:space="preserve">Able Marines Fill the Gap…</t>
  </si>
  <si>
    <t xml:space="preserve">Here Come the Jap Tanks!</t>
  </si>
  <si>
    <t xml:space="preserve">Captain Harada's Counter-Attack</t>
  </si>
  <si>
    <t xml:space="preserve">White Beach Blood Red</t>
  </si>
  <si>
    <t xml:space="preserve">GS16</t>
  </si>
  <si>
    <t xml:space="preserve">A Nightmare Called Peleliu</t>
  </si>
  <si>
    <t xml:space="preserve">CDN23</t>
  </si>
  <si>
    <t xml:space="preserve">Notable Achievement [German-Canadian]</t>
  </si>
  <si>
    <t xml:space="preserve">San Lorenzo, Italy</t>
  </si>
  <si>
    <t xml:space="preserve">FrF32</t>
  </si>
  <si>
    <t xml:space="preserve">The Hellenic Expedition [German-Greek/American]</t>
  </si>
  <si>
    <t xml:space="preserve">Miramare Airfield, Italy</t>
  </si>
  <si>
    <t xml:space="preserve">Tac 42</t>
  </si>
  <si>
    <t xml:space="preserve">Une Guerre de Caporaux (A War of Corporals)</t>
  </si>
  <si>
    <t xml:space="preserve">Brest, France</t>
  </si>
  <si>
    <t xml:space="preserve">VV45</t>
  </si>
  <si>
    <t xml:space="preserve">Vae Victis # 70</t>
  </si>
  <si>
    <t xml:space="preserve">Sous l'Etoile Rouge (Under the Red Star)[Hungarian-Russ]</t>
  </si>
  <si>
    <t xml:space="preserve">Near Osa, Hungary</t>
  </si>
  <si>
    <t xml:space="preserve">Valley of the Dead</t>
  </si>
  <si>
    <t xml:space="preserve">MM ' 98D</t>
  </si>
  <si>
    <t xml:space="preserve">Climax at the Mures Defile [Romanian/Russ./Hungarian]</t>
  </si>
  <si>
    <t xml:space="preserve">Outside Paulis, Romania</t>
  </si>
  <si>
    <t xml:space="preserve">RPT 6</t>
  </si>
  <si>
    <t xml:space="preserve">Cadets and Cadre [Romanian-Hungarian]</t>
  </si>
  <si>
    <t xml:space="preserve">FE125</t>
  </si>
  <si>
    <t xml:space="preserve">Lessons Learned the Hard Way [Bulgarian-German]</t>
  </si>
  <si>
    <t xml:space="preserve">Biala Palanka, Bulgaria</t>
  </si>
  <si>
    <t xml:space="preserve">CAW11</t>
  </si>
  <si>
    <t xml:space="preserve">Operation Wellhit [German-Canadian]</t>
  </si>
  <si>
    <t xml:space="preserve">Mont Lambert, outside of Boulogne, France</t>
  </si>
  <si>
    <t xml:space="preserve">G43</t>
  </si>
  <si>
    <t xml:space="preserve">Kangaroo Hop [Canadian-German]</t>
  </si>
  <si>
    <t xml:space="preserve">BB 11</t>
  </si>
  <si>
    <t xml:space="preserve">Kangaroo Hop</t>
  </si>
  <si>
    <t xml:space="preserve">The Long Left Flank [German-Canadian]</t>
  </si>
  <si>
    <t xml:space="preserve">Boulogne, France</t>
  </si>
  <si>
    <t xml:space="preserve">A 32</t>
  </si>
  <si>
    <t xml:space="preserve">Zon with the Wind</t>
  </si>
  <si>
    <t xml:space="preserve">Zon, Holland</t>
  </si>
  <si>
    <t xml:space="preserve">Market-Garden Campaign</t>
  </si>
  <si>
    <t xml:space="preserve">Holland</t>
  </si>
  <si>
    <t xml:space="preserve">S14</t>
  </si>
  <si>
    <t xml:space="preserve">88s At Zon</t>
  </si>
  <si>
    <t xml:space="preserve">PJ1.3</t>
  </si>
  <si>
    <t xml:space="preserve">Gough, Forward [German-British]</t>
  </si>
  <si>
    <t xml:space="preserve">Wolfheze, Holland</t>
  </si>
  <si>
    <t xml:space="preserve">PJ1.4</t>
  </si>
  <si>
    <t xml:space="preserve">Grave Bridge</t>
  </si>
  <si>
    <t xml:space="preserve">Grave, Holland</t>
  </si>
  <si>
    <t xml:space="preserve">SP104</t>
  </si>
  <si>
    <t xml:space="preserve">Easy's Bridge</t>
  </si>
  <si>
    <t xml:space="preserve">PJ2.4</t>
  </si>
  <si>
    <t xml:space="preserve">Harrock's XXXth Corps [German-British]</t>
  </si>
  <si>
    <t xml:space="preserve">TB CG1</t>
  </si>
  <si>
    <t xml:space="preserve">Critical Hit: Arnhem: The Third Bridge, 1st &amp; 2nd-4th Ed.</t>
  </si>
  <si>
    <t xml:space="preserve">Taking the Prize</t>
  </si>
  <si>
    <t xml:space="preserve">TB 1</t>
  </si>
  <si>
    <t xml:space="preserve">Critical Hit: Arnhem: The Third Bridge</t>
  </si>
  <si>
    <t xml:space="preserve">Breaking In</t>
  </si>
  <si>
    <t xml:space="preserve">ATB#1</t>
  </si>
  <si>
    <t xml:space="preserve">Critical Hit: Arnhem: The Third Bridge, 2nd-4th Edition</t>
  </si>
  <si>
    <t xml:space="preserve">Night March</t>
  </si>
  <si>
    <t xml:space="preserve">Z11</t>
  </si>
  <si>
    <t xml:space="preserve">Slam Dance</t>
  </si>
  <si>
    <t xml:space="preserve">RP 6</t>
  </si>
  <si>
    <t xml:space="preserve">GSTK 4</t>
  </si>
  <si>
    <t xml:space="preserve">Heat of Battle: God Save the King</t>
  </si>
  <si>
    <t xml:space="preserve">The Pillbox</t>
  </si>
  <si>
    <t xml:space="preserve">1900 hours, Arnhem, Holland</t>
  </si>
  <si>
    <t xml:space="preserve">GSTK 3</t>
  </si>
  <si>
    <t xml:space="preserve">Real Men Stay in School</t>
  </si>
  <si>
    <t xml:space="preserve">2000 hours, Arnhem, Holland</t>
  </si>
  <si>
    <t xml:space="preserve">GSTK CG</t>
  </si>
  <si>
    <t xml:space="preserve">God Save the King</t>
  </si>
  <si>
    <t xml:space="preserve">ABTF 1</t>
  </si>
  <si>
    <t xml:space="preserve">Multi-Man Publishing / Hasbro: A Bridge Too Far</t>
  </si>
  <si>
    <t xml:space="preserve">The Prize</t>
  </si>
  <si>
    <t xml:space="preserve">ABTF CG I</t>
  </si>
  <si>
    <t xml:space="preserve">Block by Bloody Block</t>
  </si>
  <si>
    <t xml:space="preserve">BB 22.1</t>
  </si>
  <si>
    <t xml:space="preserve">Less Than Expected [German/Dutch SS-British]</t>
  </si>
  <si>
    <t xml:space="preserve">Near Osterbeek, Holland</t>
  </si>
  <si>
    <t xml:space="preserve">SP  7</t>
  </si>
  <si>
    <t xml:space="preserve">Delayed on Tiger Route [German-British]</t>
  </si>
  <si>
    <t xml:space="preserve">Osterbeek, Holland</t>
  </si>
  <si>
    <t xml:space="preserve">M4</t>
  </si>
  <si>
    <t xml:space="preserve">Tiger Route [German-British]</t>
  </si>
  <si>
    <t xml:space="preserve">Oosterbeek, Holland</t>
  </si>
  <si>
    <t xml:space="preserve">WC1</t>
  </si>
  <si>
    <t xml:space="preserve">Critical Hit:Witches Cauldron -The Oosterbeek Perimeter</t>
  </si>
  <si>
    <t xml:space="preserve">VV57</t>
  </si>
  <si>
    <t xml:space="preserve">VaeVictis Hors-série N° 11</t>
  </si>
  <si>
    <t xml:space="preserve">BB 19.1</t>
  </si>
  <si>
    <t xml:space="preserve">Hope for Relief</t>
  </si>
  <si>
    <t xml:space="preserve">A 33</t>
  </si>
  <si>
    <t xml:space="preserve">Tettau's Attack</t>
  </si>
  <si>
    <t xml:space="preserve">West of Arnhem, Holland</t>
  </si>
  <si>
    <t xml:space="preserve">Flames On the Borders [British-German]</t>
  </si>
  <si>
    <t xml:space="preserve">North of Heelsum, Holland</t>
  </si>
  <si>
    <t xml:space="preserve">A 35</t>
  </si>
  <si>
    <t xml:space="preserve">Guards Attack [British-German]</t>
  </si>
  <si>
    <t xml:space="preserve">Near Aalst, Holland</t>
  </si>
  <si>
    <t xml:space="preserve">Guards Attack</t>
  </si>
  <si>
    <t xml:space="preserve">WP 13</t>
  </si>
  <si>
    <t xml:space="preserve">Bridge Number 10 [German-American]</t>
  </si>
  <si>
    <t xml:space="preserve">Honinghutie, Holland</t>
  </si>
  <si>
    <t xml:space="preserve">GSTK 8</t>
  </si>
  <si>
    <t xml:space="preserve">Premature Evaluation</t>
  </si>
  <si>
    <t xml:space="preserve">TB 2</t>
  </si>
  <si>
    <t xml:space="preserve">Guts, No Glory</t>
  </si>
  <si>
    <t xml:space="preserve">ATB#2</t>
  </si>
  <si>
    <t xml:space="preserve">Grabner's Charge</t>
  </si>
  <si>
    <t xml:space="preserve">TB 3</t>
  </si>
  <si>
    <t xml:space="preserve">With Breakfast You Get Germans</t>
  </si>
  <si>
    <t xml:space="preserve">ATB#3</t>
  </si>
  <si>
    <t xml:space="preserve">TB 4</t>
  </si>
  <si>
    <t xml:space="preserve">The Stand</t>
  </si>
  <si>
    <t xml:space="preserve">ATB#4</t>
  </si>
  <si>
    <t xml:space="preserve">TB 9</t>
  </si>
  <si>
    <t xml:space="preserve">Shout At the Devil</t>
  </si>
  <si>
    <t xml:space="preserve">ATB#9</t>
  </si>
  <si>
    <t xml:space="preserve">IC11</t>
  </si>
  <si>
    <t xml:space="preserve">Monty's Mess</t>
  </si>
  <si>
    <t xml:space="preserve">OA10</t>
  </si>
  <si>
    <t xml:space="preserve">J 58</t>
  </si>
  <si>
    <t xml:space="preserve">No. 8 Platoon Overrun</t>
  </si>
  <si>
    <t xml:space="preserve">ABTF 2</t>
  </si>
  <si>
    <t xml:space="preserve">Graebner's Folly</t>
  </si>
  <si>
    <t xml:space="preserve">ABTF 3</t>
  </si>
  <si>
    <t xml:space="preserve">Late for Mass</t>
  </si>
  <si>
    <t xml:space="preserve">Ostwind</t>
  </si>
  <si>
    <t xml:space="preserve">Riethorst, Holland</t>
  </si>
  <si>
    <t xml:space="preserve">O65.2</t>
  </si>
  <si>
    <t xml:space="preserve">On All Fronts # 65 - NOWS Con 2</t>
  </si>
  <si>
    <t xml:space="preserve">Gavin's Northern Assault</t>
  </si>
  <si>
    <t xml:space="preserve">Near Nijmegan, Holland</t>
  </si>
  <si>
    <t xml:space="preserve">CDN24</t>
  </si>
  <si>
    <t xml:space="preserve">Not In Vain [Canadian-German]</t>
  </si>
  <si>
    <t xml:space="preserve">West of San Martino, Italy</t>
  </si>
  <si>
    <t xml:space="preserve">Second Day in Hell</t>
  </si>
  <si>
    <t xml:space="preserve">RPT 4</t>
  </si>
  <si>
    <t xml:space="preserve">Transylvania 6-5000 [Russian-Hungarian]</t>
  </si>
  <si>
    <t xml:space="preserve">Lippa, Transylvania, Romania</t>
  </si>
  <si>
    <t xml:space="preserve">O116.1</t>
  </si>
  <si>
    <t xml:space="preserve">On All Fronts #116</t>
  </si>
  <si>
    <t xml:space="preserve">Hill 920</t>
  </si>
  <si>
    <t xml:space="preserve">Doblen, Russia</t>
  </si>
  <si>
    <t xml:space="preserve">Paddington Bears: OCTOBear 1994 - Paul Haseler</t>
  </si>
  <si>
    <t xml:space="preserve">Arracourt 1944 (4 scenarios; Sept. 19-22)</t>
  </si>
  <si>
    <t xml:space="preserve">Arracourt, France</t>
  </si>
  <si>
    <t xml:space="preserve">PB CG I (PL)</t>
  </si>
  <si>
    <t xml:space="preserve">Paddington Bears: WWW Page (Platoon Leader)</t>
  </si>
  <si>
    <t xml:space="preserve">CH180</t>
  </si>
  <si>
    <t xml:space="preserve">The Ruins of Sillegny</t>
  </si>
  <si>
    <t xml:space="preserve">Sillegny, France</t>
  </si>
  <si>
    <t xml:space="preserve">ASL News 32</t>
  </si>
  <si>
    <t xml:space="preserve">Death and Ruins</t>
  </si>
  <si>
    <t xml:space="preserve">DB027</t>
  </si>
  <si>
    <t xml:space="preserve">Lorraine #3: Misty Morning Melee</t>
  </si>
  <si>
    <t xml:space="preserve">Near Lezey, France</t>
  </si>
  <si>
    <t xml:space="preserve">TD 1</t>
  </si>
  <si>
    <t xml:space="preserve">Lezey: The Germans Attack</t>
  </si>
  <si>
    <t xml:space="preserve">Lezey, France</t>
  </si>
  <si>
    <t xml:space="preserve">Oct06-2</t>
  </si>
  <si>
    <t xml:space="preserve">Paddington Bears: OCTOBear 2006</t>
  </si>
  <si>
    <t xml:space="preserve">All Down the Line [German-British]</t>
  </si>
  <si>
    <t xml:space="preserve">Dreyensweg, near Arnhem, Holland</t>
  </si>
  <si>
    <t xml:space="preserve">A 34</t>
  </si>
  <si>
    <t xml:space="preserve">Lash Out</t>
  </si>
  <si>
    <t xml:space="preserve">Northwest of Schijndel, Holland</t>
  </si>
  <si>
    <t xml:space="preserve">T10</t>
  </si>
  <si>
    <t xml:space="preserve">Devil's Hill</t>
  </si>
  <si>
    <t xml:space="preserve">South of Nijmegen, Holland</t>
  </si>
  <si>
    <t xml:space="preserve">Tac 63</t>
  </si>
  <si>
    <t xml:space="preserve">Un Train Pour Arnhem (A Train for Arnhem)</t>
  </si>
  <si>
    <t xml:space="preserve">Nijmegen, Holland [German-American/British]</t>
  </si>
  <si>
    <t xml:space="preserve">Distinguished Company [German-American/British]</t>
  </si>
  <si>
    <t xml:space="preserve">Nijmegen, Holland</t>
  </si>
  <si>
    <t xml:space="preserve">Z15</t>
  </si>
  <si>
    <t xml:space="preserve">The Landing Zone [British-German]</t>
  </si>
  <si>
    <t xml:space="preserve">Johannahoeve Farm, Holland</t>
  </si>
  <si>
    <t xml:space="preserve">WC2</t>
  </si>
  <si>
    <t xml:space="preserve">Brave But Doomed [German-British]</t>
  </si>
  <si>
    <t xml:space="preserve">J140</t>
  </si>
  <si>
    <t xml:space="preserve">North of Oosterbeek, Holland</t>
  </si>
  <si>
    <t xml:space="preserve">PB-CH (F)</t>
  </si>
  <si>
    <t xml:space="preserve">Bedlam Bridge</t>
  </si>
  <si>
    <t xml:space="preserve">Tac 38</t>
  </si>
  <si>
    <t xml:space="preserve">Whoa Mohammed!</t>
  </si>
  <si>
    <t xml:space="preserve">TB 5</t>
  </si>
  <si>
    <t xml:space="preserve">ATB#5</t>
  </si>
  <si>
    <t xml:space="preserve">GSTK 7</t>
  </si>
  <si>
    <t xml:space="preserve">Raus!</t>
  </si>
  <si>
    <t xml:space="preserve">1300 hours, Arnhem, Holland</t>
  </si>
  <si>
    <t xml:space="preserve">GSTK 1</t>
  </si>
  <si>
    <t xml:space="preserve">Going to School</t>
  </si>
  <si>
    <t xml:space="preserve">ABTF 4</t>
  </si>
  <si>
    <t xml:space="preserve">First Threat</t>
  </si>
  <si>
    <t xml:space="preserve">ABTF 5</t>
  </si>
  <si>
    <t xml:space="preserve">Tigers to the Bridge!</t>
  </si>
  <si>
    <t xml:space="preserve">ABTF 6</t>
  </si>
  <si>
    <t xml:space="preserve">Just in Case</t>
  </si>
  <si>
    <t xml:space="preserve">ABTF CG II</t>
  </si>
  <si>
    <t xml:space="preserve">A Dark and Fateful Day</t>
  </si>
  <si>
    <t xml:space="preserve">O93.1</t>
  </si>
  <si>
    <t xml:space="preserve">School Daze</t>
  </si>
  <si>
    <t xml:space="preserve">SP 56</t>
  </si>
  <si>
    <t xml:space="preserve">No Good Reason</t>
  </si>
  <si>
    <t xml:space="preserve">Hill 100, Peleliu, Palau Islands</t>
  </si>
  <si>
    <t xml:space="preserve">SP141</t>
  </si>
  <si>
    <t xml:space="preserve">Broken Beek</t>
  </si>
  <si>
    <t xml:space="preserve">Beek, Holland</t>
  </si>
  <si>
    <t xml:space="preserve">SP131</t>
  </si>
  <si>
    <t xml:space="preserve">Pocket Panzers [American/British-German]</t>
  </si>
  <si>
    <t xml:space="preserve">Son, Holland</t>
  </si>
  <si>
    <t xml:space="preserve">Z23</t>
  </si>
  <si>
    <t xml:space="preserve">Setting the Woods on Fire [British-German]</t>
  </si>
  <si>
    <t xml:space="preserve">East of Woflheze, Holland</t>
  </si>
  <si>
    <t xml:space="preserve">4 (SK)</t>
  </si>
  <si>
    <t xml:space="preserve">The Story of Easy Company #4 [German-US/British]</t>
  </si>
  <si>
    <t xml:space="preserve">Outside Nuenen, Holland</t>
  </si>
  <si>
    <t xml:space="preserve">WO4</t>
  </si>
  <si>
    <t xml:space="preserve">I Don't Like Retreating [American/British-German]</t>
  </si>
  <si>
    <t xml:space="preserve">Nuenen, Holland</t>
  </si>
  <si>
    <t xml:space="preserve">NEV1</t>
  </si>
  <si>
    <t xml:space="preserve">Yankee ASL Club: Nor'easter V - Jim Povey</t>
  </si>
  <si>
    <t xml:space="preserve">Making a Break for It [German-British]</t>
  </si>
  <si>
    <t xml:space="preserve">Near Oosterbeek, Holland</t>
  </si>
  <si>
    <t xml:space="preserve">TOT 40</t>
  </si>
  <si>
    <t xml:space="preserve">Ring of Fire [German-British]</t>
  </si>
  <si>
    <t xml:space="preserve">West of Oosterbeek, Holland</t>
  </si>
  <si>
    <t xml:space="preserve">CH 51</t>
  </si>
  <si>
    <t xml:space="preserve">The Sonnenburg Hilton [German-British]</t>
  </si>
  <si>
    <t xml:space="preserve">WC3</t>
  </si>
  <si>
    <t xml:space="preserve">Piercing the Veil [British-German]</t>
  </si>
  <si>
    <t xml:space="preserve">WC4</t>
  </si>
  <si>
    <t xml:space="preserve">Stand and Die [British-German]</t>
  </si>
  <si>
    <t xml:space="preserve">WC5</t>
  </si>
  <si>
    <t xml:space="preserve">Till the Woods Run Red [British-German]</t>
  </si>
  <si>
    <t xml:space="preserve">S23</t>
  </si>
  <si>
    <t xml:space="preserve">Monty's Gamble [German-British]</t>
  </si>
  <si>
    <t xml:space="preserve">Gavin's Gamble</t>
  </si>
  <si>
    <t xml:space="preserve">SC12</t>
  </si>
  <si>
    <t xml:space="preserve">ASL Digest # 3.07/DallasCon 93 - J. Michael Tisdel</t>
  </si>
  <si>
    <t xml:space="preserve">Climax at Nijmegen Bridge [German-American/British]</t>
  </si>
  <si>
    <t xml:space="preserve">U 4</t>
  </si>
  <si>
    <t xml:space="preserve">Climax at Nijmegen Bridge</t>
  </si>
  <si>
    <t xml:space="preserve">JF 9</t>
  </si>
  <si>
    <t xml:space="preserve">Jitter Fire III (1999) - Scott Holst</t>
  </si>
  <si>
    <t xml:space="preserve">Among the Bravest</t>
  </si>
  <si>
    <t xml:space="preserve">ABTF 7</t>
  </si>
  <si>
    <t xml:space="preserve">ABTF 7 redone</t>
  </si>
  <si>
    <t xml:space="preserve">ASL on the Internet - Scott Holst</t>
  </si>
  <si>
    <t xml:space="preserve">Among the Bravest of the Brave</t>
  </si>
  <si>
    <t xml:space="preserve">ABTF 8</t>
  </si>
  <si>
    <t xml:space="preserve">God Save the King!</t>
  </si>
  <si>
    <t xml:space="preserve">GSTK 2</t>
  </si>
  <si>
    <t xml:space="preserve">House G</t>
  </si>
  <si>
    <t xml:space="preserve">1200 hours, Arnhem, Holland</t>
  </si>
  <si>
    <t xml:space="preserve">GSTK 6</t>
  </si>
  <si>
    <t xml:space="preserve">1230 hours, Arnhem, Holland</t>
  </si>
  <si>
    <t xml:space="preserve">TB 6</t>
  </si>
  <si>
    <t xml:space="preserve">Grinding Forward</t>
  </si>
  <si>
    <t xml:space="preserve">ATB#6</t>
  </si>
  <si>
    <t xml:space="preserve">TB 7</t>
  </si>
  <si>
    <t xml:space="preserve">Damn and Blast</t>
  </si>
  <si>
    <t xml:space="preserve">ATB#7</t>
  </si>
  <si>
    <t xml:space="preserve">TB 8</t>
  </si>
  <si>
    <t xml:space="preserve">The End…</t>
  </si>
  <si>
    <t xml:space="preserve">ATB#8</t>
  </si>
  <si>
    <t xml:space="preserve">The End of the 2nd Battalion</t>
  </si>
  <si>
    <t xml:space="preserve">O74.1</t>
  </si>
  <si>
    <t xml:space="preserve">On All Fronts # 74 - Strategicon `88</t>
  </si>
  <si>
    <t xml:space="preserve">Running a Mook</t>
  </si>
  <si>
    <t xml:space="preserve">Mook, Belgium</t>
  </si>
  <si>
    <t xml:space="preserve">Tac  9</t>
  </si>
  <si>
    <t xml:space="preserve">Stutzpunkt Lezongar (Lezongar Stronghold)</t>
  </si>
  <si>
    <t xml:space="preserve">Audierne, France</t>
  </si>
  <si>
    <t xml:space="preserve">TD 2</t>
  </si>
  <si>
    <t xml:space="preserve">Ommerey: Duel of Commandos</t>
  </si>
  <si>
    <t xml:space="preserve">Ommerey, France</t>
  </si>
  <si>
    <t xml:space="preserve">RbF I - 8</t>
  </si>
  <si>
    <t xml:space="preserve">Germeter by Meter</t>
  </si>
  <si>
    <t xml:space="preserve">Hurtgen Forest, Western Germany</t>
  </si>
  <si>
    <t xml:space="preserve">AL01</t>
  </si>
  <si>
    <t xml:space="preserve">Spel! # 8.4 - Adam Lunney</t>
  </si>
  <si>
    <t xml:space="preserve">It's Hardly Fair</t>
  </si>
  <si>
    <t xml:space="preserve">Wyler, Western Germany</t>
  </si>
  <si>
    <t xml:space="preserve">A 75</t>
  </si>
  <si>
    <t xml:space="preserve">Medal of Honor</t>
  </si>
  <si>
    <t xml:space="preserve">GSTK 5</t>
  </si>
  <si>
    <t xml:space="preserve">Please Hurry</t>
  </si>
  <si>
    <t xml:space="preserve">0500 hours, Arnhem, Holland</t>
  </si>
  <si>
    <t xml:space="preserve">ABTF 9</t>
  </si>
  <si>
    <t xml:space="preserve">WC6</t>
  </si>
  <si>
    <t xml:space="preserve">Smashed From the Left [British-German]</t>
  </si>
  <si>
    <t xml:space="preserve">WC7</t>
  </si>
  <si>
    <t xml:space="preserve">Loyal to the Last [British-German]</t>
  </si>
  <si>
    <t xml:space="preserve">WC8</t>
  </si>
  <si>
    <t xml:space="preserve">Armstrong's Broken Lance [British-German]</t>
  </si>
  <si>
    <t xml:space="preserve">WC9</t>
  </si>
  <si>
    <t xml:space="preserve">Raising Cain [British-German]</t>
  </si>
  <si>
    <t xml:space="preserve">WC10</t>
  </si>
  <si>
    <t xml:space="preserve">The White House [British-German]</t>
  </si>
  <si>
    <t xml:space="preserve">WC11</t>
  </si>
  <si>
    <t xml:space="preserve">Won on Points [British-German]</t>
  </si>
  <si>
    <t xml:space="preserve">SP106</t>
  </si>
  <si>
    <t xml:space="preserve">After the Tea Break [American/British-German]</t>
  </si>
  <si>
    <t xml:space="preserve">Near Ooterhout, Holland</t>
  </si>
  <si>
    <t xml:space="preserve">VV58</t>
  </si>
  <si>
    <t xml:space="preserve">L'heure du The' (Tea Time) [American/British-German]</t>
  </si>
  <si>
    <t xml:space="preserve">The Czerniakow Bridgehead [German-Partisan/Russian]</t>
  </si>
  <si>
    <t xml:space="preserve">139 Solec, Warsaw, Poland</t>
  </si>
  <si>
    <t xml:space="preserve">ASLSK B3</t>
  </si>
  <si>
    <t xml:space="preserve">Battles Magazine #3 - Laurent Martin</t>
  </si>
  <si>
    <t xml:space="preserve">Avanti Gurkhas [German-Gurkha]</t>
  </si>
  <si>
    <t xml:space="preserve">Santarcangelo, Italy</t>
  </si>
  <si>
    <t xml:space="preserve">SFS 10</t>
  </si>
  <si>
    <t xml:space="preserve">Double Cross [German-Bulgarian]</t>
  </si>
  <si>
    <t xml:space="preserve">South of Skoplje, Yugoslavia</t>
  </si>
  <si>
    <t xml:space="preserve">MM ' 98E</t>
  </si>
  <si>
    <t xml:space="preserve">SP137</t>
  </si>
  <si>
    <t xml:space="preserve">The Bozsoki Relay [Hungarian-Russian]</t>
  </si>
  <si>
    <t xml:space="preserve">Torda, Transylvania, Romania</t>
  </si>
  <si>
    <t xml:space="preserve">TAP #5</t>
  </si>
  <si>
    <t xml:space="preserve">Cross-Check [Hungarian-Russian]</t>
  </si>
  <si>
    <t xml:space="preserve">Torda, Hungary</t>
  </si>
  <si>
    <t xml:space="preserve">WC12</t>
  </si>
  <si>
    <t xml:space="preserve">Hotel Hell [British-German]</t>
  </si>
  <si>
    <t xml:space="preserve">A 36</t>
  </si>
  <si>
    <t xml:space="preserve">Oy Veghel</t>
  </si>
  <si>
    <t xml:space="preserve">Northeast of Veghel, Holland</t>
  </si>
  <si>
    <t xml:space="preserve">VB 4</t>
  </si>
  <si>
    <t xml:space="preserve">A Providential Occurrence</t>
  </si>
  <si>
    <t xml:space="preserve">Veghel, Holland</t>
  </si>
  <si>
    <t xml:space="preserve">CH 26</t>
  </si>
  <si>
    <t xml:space="preserve">Critical Hit  # 3 &amp; # 7.2</t>
  </si>
  <si>
    <t xml:space="preserve">Close Order Driel [German-Polish/British]</t>
  </si>
  <si>
    <t xml:space="preserve">Driel, Holland</t>
  </si>
  <si>
    <t xml:space="preserve">TD 3</t>
  </si>
  <si>
    <t xml:space="preserve">Juvelize: The Finale</t>
  </si>
  <si>
    <t xml:space="preserve">Juvelize, France</t>
  </si>
  <si>
    <t xml:space="preserve">S38 (SK)</t>
  </si>
  <si>
    <t xml:space="preserve">Raiders Along the Wall</t>
  </si>
  <si>
    <t xml:space="preserve">Schevenhuette, Western Germany</t>
  </si>
  <si>
    <t xml:space="preserve">WC13</t>
  </si>
  <si>
    <t xml:space="preserve">Sting Like A Bee [British-German]</t>
  </si>
  <si>
    <t xml:space="preserve">WC14</t>
  </si>
  <si>
    <t xml:space="preserve">Polish Stronghold [British/Polish-German]</t>
  </si>
  <si>
    <t xml:space="preserve">A 37</t>
  </si>
  <si>
    <t xml:space="preserve">Dreil Team [British-German]</t>
  </si>
  <si>
    <t xml:space="preserve">South of Driel, Holland</t>
  </si>
  <si>
    <t xml:space="preserve">Dreil Team</t>
  </si>
  <si>
    <t xml:space="preserve">SP111 (SK)</t>
  </si>
  <si>
    <t xml:space="preserve">Why At Erp</t>
  </si>
  <si>
    <t xml:space="preserve">North of Erp, Holland</t>
  </si>
  <si>
    <t xml:space="preserve">CDN25</t>
  </si>
  <si>
    <t xml:space="preserve">Veritable Jungle [Canadian-German]</t>
  </si>
  <si>
    <t xml:space="preserve">Casale &amp; Variano, Italy</t>
  </si>
  <si>
    <t xml:space="preserve">RBF-34</t>
  </si>
  <si>
    <t xml:space="preserve">Bloody Hill [German-Romanian]</t>
  </si>
  <si>
    <t xml:space="preserve">Northwest of Oarba de Mures, Transylvania</t>
  </si>
  <si>
    <t xml:space="preserve">A 38</t>
  </si>
  <si>
    <t xml:space="preserve">North Bank [German-British]</t>
  </si>
  <si>
    <t xml:space="preserve">North Bank</t>
  </si>
  <si>
    <t xml:space="preserve">ASL News 44</t>
  </si>
  <si>
    <t xml:space="preserve">Cornered Tigers [British-German]</t>
  </si>
  <si>
    <t xml:space="preserve">Euro-Pack 44</t>
  </si>
  <si>
    <t xml:space="preserve">Cornered Tigers</t>
  </si>
  <si>
    <t xml:space="preserve">WC15</t>
  </si>
  <si>
    <t xml:space="preserve">Through the Side Door [British-German]</t>
  </si>
  <si>
    <t xml:space="preserve">WC16</t>
  </si>
  <si>
    <t xml:space="preserve">Operation Berlin [British-German]</t>
  </si>
  <si>
    <t xml:space="preserve">SP112</t>
  </si>
  <si>
    <t xml:space="preserve">Foreshadowing Silvertop [German-British]</t>
  </si>
  <si>
    <t xml:space="preserve">Near St. Anthonis, Holland</t>
  </si>
  <si>
    <t xml:space="preserve">SP154</t>
  </si>
  <si>
    <t xml:space="preserve">On the Road To Hell [American/British-German]</t>
  </si>
  <si>
    <t xml:space="preserve">Koevering, Holland</t>
  </si>
  <si>
    <t xml:space="preserve">WO5</t>
  </si>
  <si>
    <t xml:space="preserve">Astride Hell's Highway [American/British-German]</t>
  </si>
  <si>
    <t xml:space="preserve">SP192</t>
  </si>
  <si>
    <t xml:space="preserve">Rock the Csaba [Hungarian-Russian]</t>
  </si>
  <si>
    <t xml:space="preserve">Keteghaza, Hungary</t>
  </si>
  <si>
    <t xml:space="preserve">Pillbox Clinic</t>
  </si>
  <si>
    <t xml:space="preserve">Semper Paratus [Canadian-German]</t>
  </si>
  <si>
    <t xml:space="preserve">Oorderen, Holland</t>
  </si>
  <si>
    <t xml:space="preserve">SP116</t>
  </si>
  <si>
    <t xml:space="preserve">Loonies and Leicesters [German-British/Canadian]</t>
  </si>
  <si>
    <t xml:space="preserve">Mendicite, Belgium</t>
  </si>
  <si>
    <t xml:space="preserve">3000</t>
  </si>
  <si>
    <t xml:space="preserve">Avalon Hill: The General # 22.5</t>
  </si>
  <si>
    <t xml:space="preserve">Assault On Round Top [Russian-German]</t>
  </si>
  <si>
    <t xml:space="preserve">North of Riga, Latvia [uses AH "Devil's Den" map]</t>
  </si>
  <si>
    <t xml:space="preserve">JA-08</t>
  </si>
  <si>
    <t xml:space="preserve">Last Resistance</t>
  </si>
  <si>
    <t xml:space="preserve">Bruyarreys, France</t>
  </si>
  <si>
    <t xml:space="preserve"># 8</t>
  </si>
  <si>
    <t xml:space="preserve">Former Allies [German-Bulgarian]</t>
  </si>
  <si>
    <t xml:space="preserve">Vratarnica, Yugoslavia</t>
  </si>
  <si>
    <t xml:space="preserve">SFS 2</t>
  </si>
  <si>
    <t xml:space="preserve">The Siegfried Blitzkrieg</t>
  </si>
  <si>
    <t xml:space="preserve">Siegfried Line, near Aachen, Western Germany</t>
  </si>
  <si>
    <t xml:space="preserve">SP 76</t>
  </si>
  <si>
    <t xml:space="preserve">Flaming of the Guard [German-British]</t>
  </si>
  <si>
    <t xml:space="preserve">Aam, Holland</t>
  </si>
  <si>
    <t xml:space="preserve">HoW  4</t>
  </si>
  <si>
    <t xml:space="preserve">Inch by Inch</t>
  </si>
  <si>
    <t xml:space="preserve">East of Ubach, Western Germany</t>
  </si>
  <si>
    <t xml:space="preserve">#66</t>
  </si>
  <si>
    <t xml:space="preserve">Strongarmed</t>
  </si>
  <si>
    <t xml:space="preserve">Ubach, Western Germany</t>
  </si>
  <si>
    <t xml:space="preserve">ESG #1</t>
  </si>
  <si>
    <t xml:space="preserve">Mauled</t>
  </si>
  <si>
    <t xml:space="preserve">Welbenfraus, Western Germany</t>
  </si>
  <si>
    <t xml:space="preserve">HP #1</t>
  </si>
  <si>
    <t xml:space="preserve">Seeking Sanctuary</t>
  </si>
  <si>
    <t xml:space="preserve">Sivry, France</t>
  </si>
  <si>
    <t xml:space="preserve">JATK 7</t>
  </si>
  <si>
    <t xml:space="preserve">Brothers in Arms [German-Finnish]</t>
  </si>
  <si>
    <t xml:space="preserve">Tornio, Finland</t>
  </si>
  <si>
    <t xml:space="preserve">TAP #9</t>
  </si>
  <si>
    <t xml:space="preserve">Edelweiss In Decline [German-Finnish]</t>
  </si>
  <si>
    <t xml:space="preserve">Outside of Rovaniemi, Finland</t>
  </si>
  <si>
    <t xml:space="preserve">ShellShock #3</t>
  </si>
  <si>
    <t xml:space="preserve">ASLOK 2008: Shell Shock Mini #3 - Pete Shelling</t>
  </si>
  <si>
    <t xml:space="preserve">After the Disaster</t>
  </si>
  <si>
    <t xml:space="preserve">Dzerzhenin, Poland</t>
  </si>
  <si>
    <t xml:space="preserve">OA22</t>
  </si>
  <si>
    <t xml:space="preserve">FXH 3</t>
  </si>
  <si>
    <t xml:space="preserve">A.V.R.E.'s, Eh? [Canadian-German]</t>
  </si>
  <si>
    <t xml:space="preserve">Near Antwerp, Holland</t>
  </si>
  <si>
    <t xml:space="preserve">SL 218</t>
  </si>
  <si>
    <t xml:space="preserve">ASL Digest # 6.03 - Martin Snow</t>
  </si>
  <si>
    <t xml:space="preserve">Operation Switchback [German-Canadian]</t>
  </si>
  <si>
    <t xml:space="preserve">Scheldt Estuaries, Holland</t>
  </si>
  <si>
    <t xml:space="preserve">SL 220</t>
  </si>
  <si>
    <t xml:space="preserve">ASL on the Internet - Martin Snow</t>
  </si>
  <si>
    <t xml:space="preserve">Clearing The Breskins Pocket [Canadian-German]</t>
  </si>
  <si>
    <t xml:space="preserve">Clearing The Breskins Pocket</t>
  </si>
  <si>
    <t xml:space="preserve">TAP #7</t>
  </si>
  <si>
    <t xml:space="preserve">A Vicious Melee [Bulgarian-German]</t>
  </si>
  <si>
    <t xml:space="preserve">Vlasotince, Yugoslavia</t>
  </si>
  <si>
    <t xml:space="preserve">FT105</t>
  </si>
  <si>
    <t xml:space="preserve">Smashing Into Vlasotince [Bulgarian-German SS]</t>
  </si>
  <si>
    <t xml:space="preserve">CH 76</t>
  </si>
  <si>
    <t xml:space="preserve">Hurtgen Hell</t>
  </si>
  <si>
    <t xml:space="preserve">The Hurtgen Forest, Western Germany</t>
  </si>
  <si>
    <t xml:space="preserve">Grim Warning</t>
  </si>
  <si>
    <t xml:space="preserve">Intersection RJ471, Hurtgen Forest, W. Germany</t>
  </si>
  <si>
    <t xml:space="preserve">Jusqu'au Dernier (Until the Last)</t>
  </si>
  <si>
    <t xml:space="preserve">Roer, Western Germany</t>
  </si>
  <si>
    <t xml:space="preserve">MwT29</t>
  </si>
  <si>
    <t xml:space="preserve">Monkeys with Typewriters Vol.III: Petsamo-Kirkenes Op. </t>
  </si>
  <si>
    <t xml:space="preserve">Popov's Injection [German-Russian]</t>
  </si>
  <si>
    <t xml:space="preserve">Tarnet, Norway</t>
  </si>
  <si>
    <t xml:space="preserve">MwT41</t>
  </si>
  <si>
    <t xml:space="preserve">Sapper Scouts Foreward!! [German-Russian]</t>
  </si>
  <si>
    <t xml:space="preserve">East of the Luostari River, Russia</t>
  </si>
  <si>
    <t xml:space="preserve">MwT42</t>
  </si>
  <si>
    <t xml:space="preserve">A Time for Russian Heros [German-Russian]</t>
  </si>
  <si>
    <t xml:space="preserve">East of Nikel, Finnland</t>
  </si>
  <si>
    <t xml:space="preserve">SP175</t>
  </si>
  <si>
    <t xml:space="preserve">Tisa Tese [Russian-German]</t>
  </si>
  <si>
    <t xml:space="preserve">Mezotur, Hungary</t>
  </si>
  <si>
    <t xml:space="preserve">FrF33</t>
  </si>
  <si>
    <t xml:space="preserve">Under the Northern Light [German-Finnish]</t>
  </si>
  <si>
    <t xml:space="preserve">Kemi Airport, Finland</t>
  </si>
  <si>
    <t xml:space="preserve">Sea of Tranquillity</t>
  </si>
  <si>
    <t xml:space="preserve">TAP #1</t>
  </si>
  <si>
    <t xml:space="preserve">Balkan Suicide [German-Russian/Bulgaria/Yugoslavian]</t>
  </si>
  <si>
    <t xml:space="preserve">Velika Kikinda, Serbia</t>
  </si>
  <si>
    <t xml:space="preserve">O76.1</t>
  </si>
  <si>
    <t xml:space="preserve">On All Fronts # 76</t>
  </si>
  <si>
    <t xml:space="preserve">Hungarian Goulash [Russian-Hungarian]</t>
  </si>
  <si>
    <t xml:space="preserve">50km south of Debrecen, Hungary</t>
  </si>
  <si>
    <t xml:space="preserve">CH 50</t>
  </si>
  <si>
    <t xml:space="preserve">Simmons' Rebuff</t>
  </si>
  <si>
    <t xml:space="preserve">Near Bardenburg, Western Germany</t>
  </si>
  <si>
    <t xml:space="preserve">CH 50(a)</t>
  </si>
  <si>
    <t xml:space="preserve">Critical Hit: Nordic Twilight - Norwind 1945(bonus scenario)</t>
  </si>
  <si>
    <t xml:space="preserve">ASLUG 18</t>
  </si>
  <si>
    <t xml:space="preserve">ASL Union of Gamers # 8 - Rick Troha</t>
  </si>
  <si>
    <t xml:space="preserve">Temporary Victory</t>
  </si>
  <si>
    <t xml:space="preserve">Bardenberg, Western Germany</t>
  </si>
  <si>
    <t xml:space="preserve">U 5</t>
  </si>
  <si>
    <t xml:space="preserve">Point D'Appui</t>
  </si>
  <si>
    <t xml:space="preserve">CG VV1</t>
  </si>
  <si>
    <t xml:space="preserve">Vae Victis # 15</t>
  </si>
  <si>
    <t xml:space="preserve">Aux Portes du Reich (Gates of the Reich)</t>
  </si>
  <si>
    <t xml:space="preserve">ASL Campaign</t>
  </si>
  <si>
    <t xml:space="preserve">Gates of the Reich</t>
  </si>
  <si>
    <t xml:space="preserve">VV11</t>
  </si>
  <si>
    <t xml:space="preserve">Vae Victis # 16</t>
  </si>
  <si>
    <t xml:space="preserve">Un Prince dans l'Etau(Prince in A Vice)[Ger.-Serb/Russ.]</t>
  </si>
  <si>
    <t xml:space="preserve">Planinica, Yugoslavia</t>
  </si>
  <si>
    <t xml:space="preserve">MwT30</t>
  </si>
  <si>
    <t xml:space="preserve">Slicing the Artery [Russian-German]</t>
  </si>
  <si>
    <t xml:space="preserve">Lanweg Road, Finland</t>
  </si>
  <si>
    <t xml:space="preserve">SP107</t>
  </si>
  <si>
    <t xml:space="preserve">The Sawmill</t>
  </si>
  <si>
    <t xml:space="preserve">Wittscheid, Western Germany</t>
  </si>
  <si>
    <t xml:space="preserve">N</t>
  </si>
  <si>
    <t xml:space="preserve">Soldiers of Destruction</t>
  </si>
  <si>
    <t xml:space="preserve">O58.1</t>
  </si>
  <si>
    <t xml:space="preserve">On All Fronts # 58</t>
  </si>
  <si>
    <t xml:space="preserve">The Fuhrer's Firemen</t>
  </si>
  <si>
    <t xml:space="preserve">Modlin, Poland</t>
  </si>
  <si>
    <t xml:space="preserve">FT 06</t>
  </si>
  <si>
    <t xml:space="preserve">Macedoine Balkanique (Balkan Medley)</t>
  </si>
  <si>
    <t xml:space="preserve">Knjazevac, Serbia[Ger-Russ/YugoPart./Bulgarian]</t>
  </si>
  <si>
    <t xml:space="preserve"># 9</t>
  </si>
  <si>
    <t xml:space="preserve">No Sights for Sore Eyes [German-Bulgarian]</t>
  </si>
  <si>
    <t xml:space="preserve">S26</t>
  </si>
  <si>
    <t xml:space="preserve">Last Ally, Last Victory</t>
  </si>
  <si>
    <t xml:space="preserve">Puspokladany, Hungary</t>
  </si>
  <si>
    <t xml:space="preserve">VV61</t>
  </si>
  <si>
    <t xml:space="preserve">Vae Victis # 89</t>
  </si>
  <si>
    <t xml:space="preserve">Le Chasseur (The Hunter) [German-Russian]</t>
  </si>
  <si>
    <t xml:space="preserve">Near Debrecen, Hungary</t>
  </si>
  <si>
    <t xml:space="preserve">MwT28</t>
  </si>
  <si>
    <t xml:space="preserve">The Guns of Cape Krestovyi [German-Russian]</t>
  </si>
  <si>
    <t xml:space="preserve">Cape Krestovyi, Finland</t>
  </si>
  <si>
    <t xml:space="preserve">Tanks in the Street {simultaneous setup}</t>
  </si>
  <si>
    <t xml:space="preserve">MM ' 98F</t>
  </si>
  <si>
    <t xml:space="preserve">Transylvanian Imbroglio [Romanian-Hungarian]</t>
  </si>
  <si>
    <t xml:space="preserve">South of Apahida, Transylvania, Romania</t>
  </si>
  <si>
    <t xml:space="preserve">Ancient Feud [Hungarian-Romanian]</t>
  </si>
  <si>
    <t xml:space="preserve">Apahida, Transylvania, Romania</t>
  </si>
  <si>
    <t xml:space="preserve">RBF-37</t>
  </si>
  <si>
    <t xml:space="preserve">The Fangs of Transylvania [Romanian-Hungarian]</t>
  </si>
  <si>
    <t xml:space="preserve">RBF-38</t>
  </si>
  <si>
    <t xml:space="preserve">No Quarter At Cluj [Romanian/Russian-Hungarian]</t>
  </si>
  <si>
    <t xml:space="preserve">Cluj, Romania</t>
  </si>
  <si>
    <t xml:space="preserve">FE 56</t>
  </si>
  <si>
    <t xml:space="preserve">Covering the Retreat [German-Yugo.Partisan]</t>
  </si>
  <si>
    <t xml:space="preserve">Obrenovac, Yugoslavia</t>
  </si>
  <si>
    <t xml:space="preserve">FT156</t>
  </si>
  <si>
    <t xml:space="preserve">Leonov's Hill [Russian-German]</t>
  </si>
  <si>
    <t xml:space="preserve">MwT26</t>
  </si>
  <si>
    <t xml:space="preserve">MwT38</t>
  </si>
  <si>
    <t xml:space="preserve">Death on the Eismeer Strasse [Russian-German]</t>
  </si>
  <si>
    <t xml:space="preserve">Near Luostari, Russia</t>
  </si>
  <si>
    <t xml:space="preserve">MwT43</t>
  </si>
  <si>
    <t xml:space="preserve">Targets Near Tarnet [German-Russian]</t>
  </si>
  <si>
    <t xml:space="preserve">East of Tarnet, Norway</t>
  </si>
  <si>
    <t xml:space="preserve">MwT27</t>
  </si>
  <si>
    <t xml:space="preserve">Here They Come Again [Russian-German]</t>
  </si>
  <si>
    <t xml:space="preserve">MwT31</t>
  </si>
  <si>
    <t xml:space="preserve">The Ice Men Cometh [German-Russian]</t>
  </si>
  <si>
    <t xml:space="preserve">Western Shore, Cape Krestovyi, Finland</t>
  </si>
  <si>
    <t xml:space="preserve">MwT32</t>
  </si>
  <si>
    <t xml:space="preserve">Cape Krestovyi Caper [German-Russian]</t>
  </si>
  <si>
    <t xml:space="preserve">MwT33</t>
  </si>
  <si>
    <t xml:space="preserve">Four Golden Stars [Russian-German]</t>
  </si>
  <si>
    <t xml:space="preserve">MwT35</t>
  </si>
  <si>
    <t xml:space="preserve">Now Give'm Back [Russian-German]</t>
  </si>
  <si>
    <t xml:space="preserve">MwT36</t>
  </si>
  <si>
    <t xml:space="preserve">Fighting Over Food and Ammo [Russian-German]</t>
  </si>
  <si>
    <t xml:space="preserve">MwT37</t>
  </si>
  <si>
    <t xml:space="preserve">Where Bears Dare [Russian-German]</t>
  </si>
  <si>
    <t xml:space="preserve">MwT39</t>
  </si>
  <si>
    <t xml:space="preserve">Harbor of Heros [Russian-German]</t>
  </si>
  <si>
    <t xml:space="preserve">MwT40</t>
  </si>
  <si>
    <t xml:space="preserve">Hunting Arctic Heros [Russian-German]</t>
  </si>
  <si>
    <t xml:space="preserve">FT113</t>
  </si>
  <si>
    <t xml:space="preserve">Blood on the Shores [Russian-German]</t>
  </si>
  <si>
    <t xml:space="preserve">BMW 7.1</t>
  </si>
  <si>
    <t xml:space="preserve">Pining for the Fjords</t>
  </si>
  <si>
    <t xml:space="preserve">Liinakhamari, Russia</t>
  </si>
  <si>
    <t xml:space="preserve">IWPT1</t>
  </si>
  <si>
    <t xml:space="preserve">Lousitari, Russia</t>
  </si>
  <si>
    <t xml:space="preserve">SP180</t>
  </si>
  <si>
    <t xml:space="preserve">Encircle This [Russian-German]</t>
  </si>
  <si>
    <t xml:space="preserve">Karcag, Hungary</t>
  </si>
  <si>
    <t xml:space="preserve">SP203</t>
  </si>
  <si>
    <t xml:space="preserve">Schwerpunkt # 17 - Pete Shelling</t>
  </si>
  <si>
    <t xml:space="preserve">Chaos Crossing [German/Hungarian-Russian]</t>
  </si>
  <si>
    <t xml:space="preserve">Nagyvarad, Hungary</t>
  </si>
  <si>
    <t xml:space="preserve">S3</t>
  </si>
  <si>
    <t xml:space="preserve">Simple Equation</t>
  </si>
  <si>
    <t xml:space="preserve">Aachen, Western Germany</t>
  </si>
  <si>
    <t xml:space="preserve">ITR-5</t>
  </si>
  <si>
    <t xml:space="preserve">Fire Teams</t>
  </si>
  <si>
    <t xml:space="preserve">HoW  5</t>
  </si>
  <si>
    <t xml:space="preserve">The Narrow Front</t>
  </si>
  <si>
    <t xml:space="preserve">Wuerselen, Western Germany</t>
  </si>
  <si>
    <t xml:space="preserve">RBF-48</t>
  </si>
  <si>
    <t xml:space="preserve">Heat of Battle: Recon By Fire #4 (w/map &amp; overlays)</t>
  </si>
  <si>
    <t xml:space="preserve">J 59</t>
  </si>
  <si>
    <t xml:space="preserve">Friday the 13th</t>
  </si>
  <si>
    <t xml:space="preserve">Pleine-Plakishkan, East Prussia</t>
  </si>
  <si>
    <t xml:space="preserve">MM ' 98G</t>
  </si>
  <si>
    <t xml:space="preserve">Former Allies [Russian{Serb}/Bulgarian-German]</t>
  </si>
  <si>
    <t xml:space="preserve">Outside Nish, Yugoslavia</t>
  </si>
  <si>
    <t xml:space="preserve">Return To Sender [German-Bulgarian]</t>
  </si>
  <si>
    <t xml:space="preserve">Kocane, Serbia</t>
  </si>
  <si>
    <t xml:space="preserve">AY04</t>
  </si>
  <si>
    <t xml:space="preserve">Aachen Redoubt [SL by Alain Yngve]</t>
  </si>
  <si>
    <t xml:space="preserve">FT112</t>
  </si>
  <si>
    <t xml:space="preserve">Danube Log Jam [German-Russian]</t>
  </si>
  <si>
    <t xml:space="preserve">Danube approaches to Prakhovo, Yugoslavia</t>
  </si>
  <si>
    <t xml:space="preserve">JA-3</t>
  </si>
  <si>
    <t xml:space="preserve">Rue de 442e (442nd Street)</t>
  </si>
  <si>
    <t xml:space="preserve">Vosges, France</t>
  </si>
  <si>
    <t xml:space="preserve">BB  8.1</t>
  </si>
  <si>
    <t xml:space="preserve">ASL on the Internet - Brian Blad (revised JA-3)</t>
  </si>
  <si>
    <t xml:space="preserve">Street Sweepers</t>
  </si>
  <si>
    <t xml:space="preserve">Vosages Region, France</t>
  </si>
  <si>
    <t xml:space="preserve">T  8</t>
  </si>
  <si>
    <t xml:space="preserve">Aachen's Pall</t>
  </si>
  <si>
    <t xml:space="preserve">HoW  6</t>
  </si>
  <si>
    <t xml:space="preserve">From Bad to Wuerselen</t>
  </si>
  <si>
    <t xml:space="preserve">RBF-49</t>
  </si>
  <si>
    <t xml:space="preserve">Among the Ruins </t>
  </si>
  <si>
    <t xml:space="preserve">Aachen, Germany</t>
  </si>
  <si>
    <t xml:space="preserve">VV73</t>
  </si>
  <si>
    <t xml:space="preserve">VaeVictis # 97</t>
  </si>
  <si>
    <t xml:space="preserve">Un Chaudron Balkanique (A Balkan Cauldron)</t>
  </si>
  <si>
    <t xml:space="preserve">Bolec, Serbia [German-Serb Partisan/Russian]</t>
  </si>
  <si>
    <t xml:space="preserve">CH 34</t>
  </si>
  <si>
    <t xml:space="preserve">The Lighthouse</t>
  </si>
  <si>
    <t xml:space="preserve">Suluan Island, the Philippines</t>
  </si>
  <si>
    <t xml:space="preserve">JA-04</t>
  </si>
  <si>
    <t xml:space="preserve">Mah Key</t>
  </si>
  <si>
    <t xml:space="preserve">Kurhaus Clash</t>
  </si>
  <si>
    <t xml:space="preserve">T2</t>
  </si>
  <si>
    <t xml:space="preserve">Heat of Battle</t>
  </si>
  <si>
    <t xml:space="preserve">No Vacancy</t>
  </si>
  <si>
    <t xml:space="preserve">JA-05</t>
  </si>
  <si>
    <t xml:space="preserve">Kotons &amp; Butaheads</t>
  </si>
  <si>
    <t xml:space="preserve">MM ' 98H</t>
  </si>
  <si>
    <t xml:space="preserve">Smashing the Fourth [Romanian-Hungarian]</t>
  </si>
  <si>
    <t xml:space="preserve">South of Szolnok, Hungary</t>
  </si>
  <si>
    <t xml:space="preserve">JF 6</t>
  </si>
  <si>
    <t xml:space="preserve">Jitter Fire II (1998) - Marty Snow</t>
  </si>
  <si>
    <t xml:space="preserve">Smashing the Fourth (revised)</t>
  </si>
  <si>
    <t xml:space="preserve">TOT 41</t>
  </si>
  <si>
    <t xml:space="preserve">Tiger at the Gates [Russian-German]</t>
  </si>
  <si>
    <t xml:space="preserve">South of Turkeve, Hungary</t>
  </si>
  <si>
    <t xml:space="preserve">SAGA 1999C</t>
  </si>
  <si>
    <t xml:space="preserve">Paddington Bears: SAGA 1999 - Alan Smee</t>
  </si>
  <si>
    <t xml:space="preserve">Tito's Return [Russian/Yugo.Partisan-German]</t>
  </si>
  <si>
    <t xml:space="preserve">Belgrade, Yugoslavia</t>
  </si>
  <si>
    <t xml:space="preserve">PJ2.5</t>
  </si>
  <si>
    <t xml:space="preserve">Tacloban Airstrip</t>
  </si>
  <si>
    <t xml:space="preserve">Leyte, the Philippines</t>
  </si>
  <si>
    <t xml:space="preserve">#31</t>
  </si>
  <si>
    <t xml:space="preserve">Hell From Hill 441 [German-Russian]</t>
  </si>
  <si>
    <t xml:space="preserve">10 km East of Nikel, Finland</t>
  </si>
  <si>
    <t xml:space="preserve">JA-12</t>
  </si>
  <si>
    <t xml:space="preserve">One Way Through</t>
  </si>
  <si>
    <t xml:space="preserve">Biffontaine, Vosages, France</t>
  </si>
  <si>
    <t xml:space="preserve">RPIII 3</t>
  </si>
  <si>
    <t xml:space="preserve">A Funny Kind of War [British-German]</t>
  </si>
  <si>
    <t xml:space="preserve">Hertogonbosch, Holland</t>
  </si>
  <si>
    <t xml:space="preserve">Take the Rhino by the Horn [Canadian-German]</t>
  </si>
  <si>
    <t xml:space="preserve">Esschen and Wouwsche Plantage, Holland</t>
  </si>
  <si>
    <t xml:space="preserve">MP16</t>
  </si>
  <si>
    <t xml:space="preserve">Power Struggle [German-Russian]</t>
  </si>
  <si>
    <t xml:space="preserve">O107.2</t>
  </si>
  <si>
    <t xml:space="preserve">On All Fronts #107</t>
  </si>
  <si>
    <t xml:space="preserve">The Zuid Willems Canal [British-German]</t>
  </si>
  <si>
    <t xml:space="preserve">Hertogenbosch, Holland</t>
  </si>
  <si>
    <t xml:space="preserve">RPT59</t>
  </si>
  <si>
    <t xml:space="preserve">Hungarian Hopscotch</t>
  </si>
  <si>
    <t xml:space="preserve">Hajdudurgog, Hungary</t>
  </si>
  <si>
    <t xml:space="preserve">SL 219</t>
  </si>
  <si>
    <t xml:space="preserve">Scheldt Fortress South [German-British/Canadian]</t>
  </si>
  <si>
    <t xml:space="preserve">J141</t>
  </si>
  <si>
    <t xml:space="preserve">Riding With the King</t>
  </si>
  <si>
    <t xml:space="preserve">Nagykallo, Hungary</t>
  </si>
  <si>
    <t xml:space="preserve">ShellShock #1</t>
  </si>
  <si>
    <t xml:space="preserve">ASLOK 2007: Shell Shock Mini #1 - Pete Shelling</t>
  </si>
  <si>
    <t xml:space="preserve">Pinching Patton</t>
  </si>
  <si>
    <t xml:space="preserve">Niznz Pisana, Slovakia</t>
  </si>
  <si>
    <t xml:space="preserve">AP49</t>
  </si>
  <si>
    <t xml:space="preserve">Retrained and Rearmed [Slovakian/Partisan-German]</t>
  </si>
  <si>
    <t xml:space="preserve">Banska Bystricka, Slovakia</t>
  </si>
  <si>
    <t xml:space="preserve">A 49</t>
  </si>
  <si>
    <t xml:space="preserve">Delaying Action</t>
  </si>
  <si>
    <t xml:space="preserve">West of Libau, Lithuania</t>
  </si>
  <si>
    <t xml:space="preserve">We Don't Leave Our Brothers</t>
  </si>
  <si>
    <t xml:space="preserve">South of Dagami, Leyte, the Philippines</t>
  </si>
  <si>
    <t xml:space="preserve">HP #12</t>
  </si>
  <si>
    <t xml:space="preserve">Kicked Autz</t>
  </si>
  <si>
    <t xml:space="preserve">Autz, Courland, Latvia</t>
  </si>
  <si>
    <t xml:space="preserve">The Mainit River Bridge</t>
  </si>
  <si>
    <t xml:space="preserve">SP 83</t>
  </si>
  <si>
    <t xml:space="preserve">Boeinked [German-British]</t>
  </si>
  <si>
    <t xml:space="preserve">Boeink, Holland</t>
  </si>
  <si>
    <t xml:space="preserve">SP119</t>
  </si>
  <si>
    <t xml:space="preserve">Captain Lambert's Factory [German-Canadian]</t>
  </si>
  <si>
    <t xml:space="preserve">Bergen-Op-Zoom, Holland</t>
  </si>
  <si>
    <t xml:space="preserve">KM 1</t>
  </si>
  <si>
    <t xml:space="preserve">ASL Digest # 6.07 - Kurt Martin</t>
  </si>
  <si>
    <t xml:space="preserve">Distinguished Service</t>
  </si>
  <si>
    <t xml:space="preserve">La Houssiere, France</t>
  </si>
  <si>
    <t xml:space="preserve">X10</t>
  </si>
  <si>
    <t xml:space="preserve">RPII  3</t>
  </si>
  <si>
    <t xml:space="preserve">PA#5</t>
  </si>
  <si>
    <t xml:space="preserve">Parry and Strike</t>
  </si>
  <si>
    <t xml:space="preserve">West of the Letila Heights, Russia</t>
  </si>
  <si>
    <t xml:space="preserve">OA18</t>
  </si>
  <si>
    <t xml:space="preserve">AP50</t>
  </si>
  <si>
    <t xml:space="preserve">Panzergeist</t>
  </si>
  <si>
    <t xml:space="preserve">Olszak, Poland</t>
  </si>
  <si>
    <t xml:space="preserve">FE134</t>
  </si>
  <si>
    <t xml:space="preserve">Fanatic Enterprises: Budapest Pack</t>
  </si>
  <si>
    <t xml:space="preserve">Kecskemet Clash [Russian-Hungarian]</t>
  </si>
  <si>
    <t xml:space="preserve">Kecskemet, Hungary</t>
  </si>
  <si>
    <t xml:space="preserve">FT111</t>
  </si>
  <si>
    <t xml:space="preserve">Ghosts of the Danube [RLA-Russian/Yugoslav Partisan]</t>
  </si>
  <si>
    <t xml:space="preserve">Golubats, Yugoslavia</t>
  </si>
  <si>
    <t xml:space="preserve">3000/G-LRT</t>
  </si>
  <si>
    <t xml:space="preserve">Assault on Little Round Top</t>
  </si>
  <si>
    <t xml:space="preserve">North of Riga, Russia</t>
  </si>
  <si>
    <t xml:space="preserve">ABS 2</t>
  </si>
  <si>
    <t xml:space="preserve">Chantilly</t>
  </si>
  <si>
    <t xml:space="preserve">Along the German border, Chantilly, France</t>
  </si>
  <si>
    <t xml:space="preserve">Chantilly Prelude</t>
  </si>
  <si>
    <t xml:space="preserve">France, near Strasbourg, Germany</t>
  </si>
  <si>
    <t xml:space="preserve">PJ1.1</t>
  </si>
  <si>
    <t xml:space="preserve">On All Fronts: Playtester's Journal # 1</t>
  </si>
  <si>
    <t xml:space="preserve">Assault On Walcheren</t>
  </si>
  <si>
    <t xml:space="preserve">Walcheren Island, Holland</t>
  </si>
  <si>
    <t xml:space="preserve">JS  9</t>
  </si>
  <si>
    <t xml:space="preserve">Tare Red [German-British]</t>
  </si>
  <si>
    <t xml:space="preserve">SP 81</t>
  </si>
  <si>
    <t xml:space="preserve">Betje Wolf Plein [British-German]</t>
  </si>
  <si>
    <t xml:space="preserve">Flushing, Walcheren Island, Holland</t>
  </si>
  <si>
    <t xml:space="preserve">Bonus 02</t>
  </si>
  <si>
    <t xml:space="preserve">Get those Guns [German-British]</t>
  </si>
  <si>
    <t xml:space="preserve">FE174</t>
  </si>
  <si>
    <t xml:space="preserve">School of Hard Knocks [German-Bulgarian]</t>
  </si>
  <si>
    <t xml:space="preserve">Poduevo, Yugoslavia</t>
  </si>
  <si>
    <t xml:space="preserve">ESG #70</t>
  </si>
  <si>
    <t xml:space="preserve">Opening the Burma Road [Japanese-Chinese]</t>
  </si>
  <si>
    <t xml:space="preserve">Northeast of Lungling, Yunan Province, China</t>
  </si>
  <si>
    <t xml:space="preserve">FE135</t>
  </si>
  <si>
    <t xml:space="preserve">Approach March [Russian-Hungarian]</t>
  </si>
  <si>
    <t xml:space="preserve">Ocsa, Hungary</t>
  </si>
  <si>
    <t xml:space="preserve">O123.1</t>
  </si>
  <si>
    <t xml:space="preserve">The Strongpoint</t>
  </si>
  <si>
    <t xml:space="preserve">Goldap, East Prussia</t>
  </si>
  <si>
    <t xml:space="preserve">U 6</t>
  </si>
  <si>
    <t xml:space="preserve">Action at Kommerscheidt</t>
  </si>
  <si>
    <t xml:space="preserve">Kommerscheidt, Western Germany</t>
  </si>
  <si>
    <t xml:space="preserve">Scenario 6</t>
  </si>
  <si>
    <t xml:space="preserve">A Dog's Breakfast</t>
  </si>
  <si>
    <t xml:space="preserve">Szolnok, Hungary</t>
  </si>
  <si>
    <t xml:space="preserve">MP 3</t>
  </si>
  <si>
    <t xml:space="preserve">Holy Ground</t>
  </si>
  <si>
    <t xml:space="preserve">Vossenack, Western Germany</t>
  </si>
  <si>
    <t xml:space="preserve">BB 25.1</t>
  </si>
  <si>
    <t xml:space="preserve">Unholy Mission</t>
  </si>
  <si>
    <t xml:space="preserve">O4</t>
  </si>
  <si>
    <t xml:space="preserve">Engineers as Infantry</t>
  </si>
  <si>
    <t xml:space="preserve">DB058</t>
  </si>
  <si>
    <t xml:space="preserve">Dispatches from the Bunker # 24 - Stephen Johns</t>
  </si>
  <si>
    <t xml:space="preserve">Independent #7: Vossenack Church</t>
  </si>
  <si>
    <t xml:space="preserve">MP 2</t>
  </si>
  <si>
    <t xml:space="preserve">Curtain Kall</t>
  </si>
  <si>
    <t xml:space="preserve">Kall Gorge, Hurtgen Forest, Western Germany</t>
  </si>
  <si>
    <t xml:space="preserve">HP #7</t>
  </si>
  <si>
    <t xml:space="preserve">Ripple Effect</t>
  </si>
  <si>
    <t xml:space="preserve">G 4</t>
  </si>
  <si>
    <t xml:space="preserve">First Action</t>
  </si>
  <si>
    <t xml:space="preserve">Vic-sur-Seille, France</t>
  </si>
  <si>
    <t xml:space="preserve">CH134</t>
  </si>
  <si>
    <t xml:space="preserve">Sturmtruppen (Storm Troops)</t>
  </si>
  <si>
    <t xml:space="preserve">U 7</t>
  </si>
  <si>
    <t xml:space="preserve">Han-Sur-Neid</t>
  </si>
  <si>
    <t xml:space="preserve">Han-sur-Neid, France</t>
  </si>
  <si>
    <t xml:space="preserve">MwT34</t>
  </si>
  <si>
    <t xml:space="preserve">Monkeys with Typewriters Vol.III: Petsamo-Kirkenes Op.</t>
  </si>
  <si>
    <t xml:space="preserve">Pestilent Pioneers [Russian-German]</t>
  </si>
  <si>
    <t xml:space="preserve">Petsamo River, Finland</t>
  </si>
  <si>
    <t xml:space="preserve">ESG #87</t>
  </si>
  <si>
    <t xml:space="preserve">Focused Fury</t>
  </si>
  <si>
    <t xml:space="preserve">Berlize, France</t>
  </si>
  <si>
    <t xml:space="preserve">VV38</t>
  </si>
  <si>
    <t xml:space="preserve">Vae Victis # 59</t>
  </si>
  <si>
    <t xml:space="preserve">Les Lions de Belfort (Lions of Belfort) [French-German]</t>
  </si>
  <si>
    <t xml:space="preserve">Belfort, France</t>
  </si>
  <si>
    <t xml:space="preserve">Alea # 11</t>
  </si>
  <si>
    <t xml:space="preserve">Kalach</t>
  </si>
  <si>
    <t xml:space="preserve">MP 4</t>
  </si>
  <si>
    <t xml:space="preserve">Bleeding the First</t>
  </si>
  <si>
    <t xml:space="preserve">Hamich, Western Germany</t>
  </si>
  <si>
    <t xml:space="preserve">S30</t>
  </si>
  <si>
    <t xml:space="preserve">Ripples On the Pond</t>
  </si>
  <si>
    <t xml:space="preserve">Apweiler, Western Germany</t>
  </si>
  <si>
    <t xml:space="preserve">WBC 4</t>
  </si>
  <si>
    <t xml:space="preserve">Ripples On the Pond - modified</t>
  </si>
  <si>
    <t xml:space="preserve">FT 07</t>
  </si>
  <si>
    <t xml:space="preserve">Jackson's Fire</t>
  </si>
  <si>
    <t xml:space="preserve">Puffendorf, Western Germany</t>
  </si>
  <si>
    <t xml:space="preserve">MP 5</t>
  </si>
  <si>
    <t xml:space="preserve">The Rats of Hamich</t>
  </si>
  <si>
    <t xml:space="preserve">SP 59</t>
  </si>
  <si>
    <t xml:space="preserve">Rivers’ End</t>
  </si>
  <si>
    <t xml:space="preserve">Guebeling, France</t>
  </si>
  <si>
    <t xml:space="preserve">ML 1</t>
  </si>
  <si>
    <t xml:space="preserve">ASL on the Internet - Mike Licari                           </t>
  </si>
  <si>
    <t xml:space="preserve">The Filstrof Bridge</t>
  </si>
  <si>
    <t xml:space="preserve">Filstrof, France</t>
  </si>
  <si>
    <t xml:space="preserve">Scouts Out</t>
  </si>
  <si>
    <t xml:space="preserve">A109</t>
  </si>
  <si>
    <t xml:space="preserve">A100</t>
  </si>
  <si>
    <t xml:space="preserve">Dorset Wood in the Rain [German-British]</t>
  </si>
  <si>
    <t xml:space="preserve">Tripsrath, Western Germany</t>
  </si>
  <si>
    <t xml:space="preserve">HoW  7</t>
  </si>
  <si>
    <t xml:space="preserve">Trench Warfare</t>
  </si>
  <si>
    <t xml:space="preserve">East of Puffendorf, Western Germany</t>
  </si>
  <si>
    <t xml:space="preserve">RPT17 (SK)</t>
  </si>
  <si>
    <t xml:space="preserve">Hetzer Hunters</t>
  </si>
  <si>
    <t xml:space="preserve">Durboslar, Western Germany</t>
  </si>
  <si>
    <t xml:space="preserve">RPT25</t>
  </si>
  <si>
    <t xml:space="preserve">Corneall's Rum Ration [British-German]</t>
  </si>
  <si>
    <t xml:space="preserve">Bruggerhof, Western Germany</t>
  </si>
  <si>
    <t xml:space="preserve">CH 69</t>
  </si>
  <si>
    <t xml:space="preserve">Baptism of Fire [American/British-German]</t>
  </si>
  <si>
    <t xml:space="preserve">Kogenbroich, North of Geilenkirchen, W.Germany</t>
  </si>
  <si>
    <t xml:space="preserve">J 60</t>
  </si>
  <si>
    <t xml:space="preserve">Bad Luck</t>
  </si>
  <si>
    <t xml:space="preserve">Merzig, Western Germany</t>
  </si>
  <si>
    <t xml:space="preserve">S50</t>
  </si>
  <si>
    <t xml:space="preserve">N-463 [Free French-German]</t>
  </si>
  <si>
    <t xml:space="preserve">Seppois, France</t>
  </si>
  <si>
    <t xml:space="preserve">SP150</t>
  </si>
  <si>
    <t xml:space="preserve">The Legrew Maneuver</t>
  </si>
  <si>
    <t xml:space="preserve">Saint Jean-Rohrbach, France</t>
  </si>
  <si>
    <t xml:space="preserve">HoW  8</t>
  </si>
  <si>
    <t xml:space="preserve">Merzenhausen Zoo</t>
  </si>
  <si>
    <t xml:space="preserve">Merzenhausen, Western Germany</t>
  </si>
  <si>
    <t xml:space="preserve">J 19</t>
  </si>
  <si>
    <t xml:space="preserve">CH 72</t>
  </si>
  <si>
    <t xml:space="preserve">Across the Wurm [British-German]</t>
  </si>
  <si>
    <t xml:space="preserve">S34</t>
  </si>
  <si>
    <t xml:space="preserve">Twilight At Baerendorf</t>
  </si>
  <si>
    <t xml:space="preserve">Baerendorf, France</t>
  </si>
  <si>
    <t xml:space="preserve">Shoestring Ridge</t>
  </si>
  <si>
    <t xml:space="preserve">Damulaan, Leyle, the Philippines</t>
  </si>
  <si>
    <t xml:space="preserve">FT 67</t>
  </si>
  <si>
    <t xml:space="preserve">Knin Pocket [German/Croatian-Yugo.Partisan]</t>
  </si>
  <si>
    <t xml:space="preserve">Knin, Yugoslavia</t>
  </si>
  <si>
    <t xml:space="preserve">A 27</t>
  </si>
  <si>
    <t xml:space="preserve">King's Castle</t>
  </si>
  <si>
    <t xml:space="preserve">Frenzenberg, Western Germany</t>
  </si>
  <si>
    <t xml:space="preserve">SS-96c</t>
  </si>
  <si>
    <t xml:space="preserve">Cuckoo [German-British]</t>
  </si>
  <si>
    <t xml:space="preserve">Geijsteren Castle, north of Venlo, Holland</t>
  </si>
  <si>
    <t xml:space="preserve">AP72</t>
  </si>
  <si>
    <t xml:space="preserve">Guns For St. Barbara</t>
  </si>
  <si>
    <t xml:space="preserve">St. Barbara, Western Germany</t>
  </si>
  <si>
    <t xml:space="preserve">S51</t>
  </si>
  <si>
    <t xml:space="preserve">Enter the Young</t>
  </si>
  <si>
    <t xml:space="preserve">Merode, Western Germany</t>
  </si>
  <si>
    <t xml:space="preserve">FE126.1</t>
  </si>
  <si>
    <t xml:space="preserve">Path To Retribution [Yugoslavian-German/Croatian]</t>
  </si>
  <si>
    <t xml:space="preserve">Knin, Dalmatia, Croatia</t>
  </si>
  <si>
    <t xml:space="preserve">O113.1</t>
  </si>
  <si>
    <t xml:space="preserve">Biting Beeck</t>
  </si>
  <si>
    <t xml:space="preserve">Beeck, Western Germany</t>
  </si>
  <si>
    <t xml:space="preserve">KGP CG   I</t>
  </si>
  <si>
    <t xml:space="preserve">Avalon Hill: HASL 2 - Kampfgruppe Peiper I</t>
  </si>
  <si>
    <t xml:space="preserve">Clash at Stoumont</t>
  </si>
  <si>
    <t xml:space="preserve">Stoumont, Belgium</t>
  </si>
  <si>
    <t xml:space="preserve">KGP CG III</t>
  </si>
  <si>
    <t xml:space="preserve">Decision at La Gleize</t>
  </si>
  <si>
    <t xml:space="preserve">La Gleize, Belgium</t>
  </si>
  <si>
    <t xml:space="preserve">KGP CG  II</t>
  </si>
  <si>
    <t xml:space="preserve">Avalon Hill: HASL 2 - Kampfgruppe Peiper II</t>
  </si>
  <si>
    <t xml:space="preserve">The Bridge at Cheneux</t>
  </si>
  <si>
    <t xml:space="preserve">Cheneux, Belgium</t>
  </si>
  <si>
    <t xml:space="preserve">Slough of Despair</t>
  </si>
  <si>
    <t xml:space="preserve">Marvie, Belgium</t>
  </si>
  <si>
    <t xml:space="preserve">VV63</t>
  </si>
  <si>
    <t xml:space="preserve">Un Village Hongrois… (A Hungarian Village) [Rus.-Ger.]</t>
  </si>
  <si>
    <t xml:space="preserve">Szentlorinc, Hungary</t>
  </si>
  <si>
    <t xml:space="preserve">V21</t>
  </si>
  <si>
    <t xml:space="preserve">View From the Trenches # 42</t>
  </si>
  <si>
    <t xml:space="preserve">Festung Blerick (Fortress Blerick) [German-British]</t>
  </si>
  <si>
    <t xml:space="preserve">Blerick, Holland</t>
  </si>
  <si>
    <t xml:space="preserve">FE136</t>
  </si>
  <si>
    <t xml:space="preserve">Impertinance Rewarded [Hungarian-Russian]</t>
  </si>
  <si>
    <t xml:space="preserve">Baracska, Hungary</t>
  </si>
  <si>
    <t xml:space="preserve">VV50</t>
  </si>
  <si>
    <t xml:space="preserve">Vae Victis #78</t>
  </si>
  <si>
    <t xml:space="preserve">Margarethe-Stellung [German/Hungarian-Russian]</t>
  </si>
  <si>
    <t xml:space="preserve">Labod, Hungary</t>
  </si>
  <si>
    <t xml:space="preserve">ATL 92.5</t>
  </si>
  <si>
    <t xml:space="preserve">Shootout At Singling</t>
  </si>
  <si>
    <t xml:space="preserve">Singling, France</t>
  </si>
  <si>
    <t xml:space="preserve">ASLUG  5</t>
  </si>
  <si>
    <t xml:space="preserve">ASL Union of Gamers # 3 - Guy Chaney</t>
  </si>
  <si>
    <t xml:space="preserve">Shootout at Singling</t>
  </si>
  <si>
    <t xml:space="preserve">G 2</t>
  </si>
  <si>
    <t xml:space="preserve">Avalon Hill: The General # 23.6</t>
  </si>
  <si>
    <t xml:space="preserve">Last Act in Lorraine</t>
  </si>
  <si>
    <t xml:space="preserve">WG 2.1</t>
  </si>
  <si>
    <t xml:space="preserve">Wargamer #  2.01</t>
  </si>
  <si>
    <t xml:space="preserve">Swing on Singling</t>
  </si>
  <si>
    <t xml:space="preserve">SG1</t>
  </si>
  <si>
    <t xml:space="preserve">Abrams' Charge</t>
  </si>
  <si>
    <t xml:space="preserve">SG2</t>
  </si>
  <si>
    <t xml:space="preserve">Fitzgerald's Fire</t>
  </si>
  <si>
    <t xml:space="preserve">SG CG</t>
  </si>
  <si>
    <t xml:space="preserve">A Pleasant Diversion</t>
  </si>
  <si>
    <t xml:space="preserve">Task Force Abrams</t>
  </si>
  <si>
    <t xml:space="preserve">Lorraine, France</t>
  </si>
  <si>
    <t xml:space="preserve">CDN26</t>
  </si>
  <si>
    <t xml:space="preserve">River of Blood [Canadian-German]</t>
  </si>
  <si>
    <t xml:space="preserve">Lamone River, Italy</t>
  </si>
  <si>
    <t xml:space="preserve">J 21</t>
  </si>
  <si>
    <t xml:space="preserve">Scobie Preserves [Partisan-Indian]</t>
  </si>
  <si>
    <t xml:space="preserve">Piraeus, Greece</t>
  </si>
  <si>
    <t xml:space="preserve">Scobie's Preserves</t>
  </si>
  <si>
    <t xml:space="preserve">BFP-57</t>
  </si>
  <si>
    <t xml:space="preserve">Last Drop</t>
  </si>
  <si>
    <t xml:space="preserve">San Pablo Airstrip, Leyte, the Philippines</t>
  </si>
  <si>
    <t xml:space="preserve">X 6</t>
  </si>
  <si>
    <t xml:space="preserve">In the Samurai Tradition</t>
  </si>
  <si>
    <t xml:space="preserve">RPII  7</t>
  </si>
  <si>
    <t xml:space="preserve">KE 10</t>
  </si>
  <si>
    <t xml:space="preserve">Angels at the Airfield</t>
  </si>
  <si>
    <t xml:space="preserve">KE 15</t>
  </si>
  <si>
    <t xml:space="preserve">ON 7</t>
  </si>
  <si>
    <t xml:space="preserve">The Prelude To Spring</t>
  </si>
  <si>
    <t xml:space="preserve">South of Lake Balaton, Hungary</t>
  </si>
  <si>
    <t xml:space="preserve">J110</t>
  </si>
  <si>
    <t xml:space="preserve">FE137</t>
  </si>
  <si>
    <t xml:space="preserve">The Devil Is In Trouble [Russian-Hungarian/German]</t>
  </si>
  <si>
    <t xml:space="preserve">Fot, Hungary</t>
  </si>
  <si>
    <t xml:space="preserve">SP120</t>
  </si>
  <si>
    <t xml:space="preserve">Kettlehut To the Rescue</t>
  </si>
  <si>
    <t xml:space="preserve">Bergstein, Western Germany</t>
  </si>
  <si>
    <t xml:space="preserve">Jungle Citadel [Chinese-Japanese]</t>
  </si>
  <si>
    <t xml:space="preserve">Bhamo, Burma</t>
  </si>
  <si>
    <t xml:space="preserve">SP 19</t>
  </si>
  <si>
    <t xml:space="preserve">Men From Mars [American/Chinese-Japanese]</t>
  </si>
  <si>
    <t xml:space="preserve">Mo-hlaing, Burma</t>
  </si>
  <si>
    <t xml:space="preserve">FO 1</t>
  </si>
  <si>
    <t xml:space="preserve">CFGG: Forward Observer #1-Spring 2001 - Pete Shelling</t>
  </si>
  <si>
    <t xml:space="preserve">Come Seven Come Eleven</t>
  </si>
  <si>
    <t xml:space="preserve">Ormoc, Leyte, the Philippines</t>
  </si>
  <si>
    <t xml:space="preserve">ASLXX10</t>
  </si>
  <si>
    <t xml:space="preserve">ShellShock #4</t>
  </si>
  <si>
    <t xml:space="preserve">ASLOK 2008: Shell Shock Mini #4 - Pete Shelling</t>
  </si>
  <si>
    <t xml:space="preserve">Backs to the Saare</t>
  </si>
  <si>
    <t xml:space="preserve">Fraulatern, Western Germany</t>
  </si>
  <si>
    <t xml:space="preserve">Out of the Woods</t>
  </si>
  <si>
    <t xml:space="preserve">Strass, Western Germany</t>
  </si>
  <si>
    <t xml:space="preserve">Returning the Favor</t>
  </si>
  <si>
    <t xml:space="preserve">Nothing To Spare</t>
  </si>
  <si>
    <t xml:space="preserve">A 67</t>
  </si>
  <si>
    <t xml:space="preserve">Monte Castello [Brazilian-German]</t>
  </si>
  <si>
    <t xml:space="preserve">Near Gaggio Montano, Italy</t>
  </si>
  <si>
    <t xml:space="preserve">A Fast Lunch</t>
  </si>
  <si>
    <t xml:space="preserve">Lignueville, Belgium</t>
  </si>
  <si>
    <t xml:space="preserve">Surprised Outside Strass</t>
  </si>
  <si>
    <t xml:space="preserve">SP171</t>
  </si>
  <si>
    <t xml:space="preserve">Audacity of Innocence</t>
  </si>
  <si>
    <t xml:space="preserve">Bikerath, Western Germany</t>
  </si>
  <si>
    <t xml:space="preserve">CDN27</t>
  </si>
  <si>
    <t xml:space="preserve">"Help Is On the Way, Hold On!" [Canadian-German]</t>
  </si>
  <si>
    <t xml:space="preserve">Canale Naviglio, Italy</t>
  </si>
  <si>
    <t xml:space="preserve">FE138</t>
  </si>
  <si>
    <t xml:space="preserve">Tough As Old Boots! [Hungarian/German-Russian]</t>
  </si>
  <si>
    <t xml:space="preserve">CH143</t>
  </si>
  <si>
    <t xml:space="preserve">The Gunslingers</t>
  </si>
  <si>
    <t xml:space="preserve">Climbach, France</t>
  </si>
  <si>
    <t xml:space="preserve">CDN28</t>
  </si>
  <si>
    <t xml:space="preserve">Steeple Chasing [Canadian-German]</t>
  </si>
  <si>
    <t xml:space="preserve">Bagnacavallo, Italy</t>
  </si>
  <si>
    <t xml:space="preserve">PN 2.0</t>
  </si>
  <si>
    <t xml:space="preserve">ASL on the Internet - PJ Norton/David Lamb</t>
  </si>
  <si>
    <t xml:space="preserve">Recon Awry</t>
  </si>
  <si>
    <t xml:space="preserve">International Highway, Elsenborn Ridge, Belgium</t>
  </si>
  <si>
    <t xml:space="preserve">Y45a</t>
  </si>
  <si>
    <t xml:space="preserve">Wacht am Rhein (Watch On the Rhine)</t>
  </si>
  <si>
    <t xml:space="preserve">St. Vith, Belguim</t>
  </si>
  <si>
    <t xml:space="preserve">PJ7.5/DW1</t>
  </si>
  <si>
    <t xml:space="preserve">The I &amp; R Platoon</t>
  </si>
  <si>
    <t xml:space="preserve">Lanzareth, Belgium</t>
  </si>
  <si>
    <t xml:space="preserve">O122.3</t>
  </si>
  <si>
    <t xml:space="preserve">SP121</t>
  </si>
  <si>
    <t xml:space="preserve">Danger Close!</t>
  </si>
  <si>
    <t xml:space="preserve">Near Udenbreth, Belgium</t>
  </si>
  <si>
    <t xml:space="preserve">TOT  1</t>
  </si>
  <si>
    <t xml:space="preserve">Kinetic Energy Productions: Time on Target # 1</t>
  </si>
  <si>
    <t xml:space="preserve">Take Ten!</t>
  </si>
  <si>
    <t xml:space="preserve">Krewinkel, Belgium</t>
  </si>
  <si>
    <t xml:space="preserve">HG-13</t>
  </si>
  <si>
    <t xml:space="preserve">An Unfriendly Welcome</t>
  </si>
  <si>
    <t xml:space="preserve">Berdorf, Belgium</t>
  </si>
  <si>
    <t xml:space="preserve">TOT  2</t>
  </si>
  <si>
    <t xml:space="preserve">First Attack</t>
  </si>
  <si>
    <t xml:space="preserve">West of Neuhof, Western Germany</t>
  </si>
  <si>
    <t xml:space="preserve">TOT  3</t>
  </si>
  <si>
    <t xml:space="preserve">The Pride of Lions</t>
  </si>
  <si>
    <t xml:space="preserve">Eigelscheid, Western Germany</t>
  </si>
  <si>
    <t xml:space="preserve">I</t>
  </si>
  <si>
    <t xml:space="preserve">Avalon Hill: The General # 24.4</t>
  </si>
  <si>
    <t xml:space="preserve">Buchholz Station</t>
  </si>
  <si>
    <t xml:space="preserve">Buchholz, Western Germany</t>
  </si>
  <si>
    <t xml:space="preserve">S15</t>
  </si>
  <si>
    <t xml:space="preserve">Hammer To the Teeth</t>
  </si>
  <si>
    <t xml:space="preserve">Bleialf, Western Germany</t>
  </si>
  <si>
    <t xml:space="preserve">U 8</t>
  </si>
  <si>
    <t xml:space="preserve">Weissenhof Crossroads</t>
  </si>
  <si>
    <t xml:space="preserve">Schnee Eifel Region, Western Germany</t>
  </si>
  <si>
    <t xml:space="preserve">O117.1</t>
  </si>
  <si>
    <t xml:space="preserve">Not Without a Fight</t>
  </si>
  <si>
    <t xml:space="preserve">Near Auw, Western Germany</t>
  </si>
  <si>
    <t xml:space="preserve">S4</t>
  </si>
  <si>
    <t xml:space="preserve">Welcome Back</t>
  </si>
  <si>
    <t xml:space="preserve">Bosingen, Luxembourg</t>
  </si>
  <si>
    <t xml:space="preserve">TOT Teaser A</t>
  </si>
  <si>
    <t xml:space="preserve">Sweep Along Skyline Drive</t>
  </si>
  <si>
    <t xml:space="preserve">South of Marnach, Lexembourg</t>
  </si>
  <si>
    <t xml:space="preserve">MP 6</t>
  </si>
  <si>
    <t xml:space="preserve">The Marnach Strongpoint</t>
  </si>
  <si>
    <t xml:space="preserve">Marnach, Lexembourg</t>
  </si>
  <si>
    <t xml:space="preserve">SP167</t>
  </si>
  <si>
    <t xml:space="preserve">Trigger Happy Joes</t>
  </si>
  <si>
    <t xml:space="preserve">Lone Canuck: Wacht Am Rhein</t>
  </si>
  <si>
    <t xml:space="preserve">The New Boy</t>
  </si>
  <si>
    <t xml:space="preserve">Rising Tide</t>
  </si>
  <si>
    <t xml:space="preserve">Berdorf, Luxembourg</t>
  </si>
  <si>
    <t xml:space="preserve">Fat Sparrows Atop Skyline Drive</t>
  </si>
  <si>
    <t xml:space="preserve">Hosingen, Luxembourg</t>
  </si>
  <si>
    <t xml:space="preserve">A Promising Start</t>
  </si>
  <si>
    <t xml:space="preserve">Longsdorf-Tandel Road Junction, Luxembourg</t>
  </si>
  <si>
    <t xml:space="preserve">Here We Stand</t>
  </si>
  <si>
    <t xml:space="preserve">Fringerhof, Luxembourg</t>
  </si>
  <si>
    <t xml:space="preserve">HP #6</t>
  </si>
  <si>
    <t xml:space="preserve">Kraut Cookout</t>
  </si>
  <si>
    <t xml:space="preserve">Near Ettelbruck, Luxembourg</t>
  </si>
  <si>
    <t xml:space="preserve">95-4</t>
  </si>
  <si>
    <t xml:space="preserve">Duel at Reuler</t>
  </si>
  <si>
    <t xml:space="preserve">Reuler, Luxembourg</t>
  </si>
  <si>
    <t xml:space="preserve">SP  3</t>
  </si>
  <si>
    <t xml:space="preserve">95-3</t>
  </si>
  <si>
    <t xml:space="preserve">Stopped Cold</t>
  </si>
  <si>
    <t xml:space="preserve">SP 13</t>
  </si>
  <si>
    <t xml:space="preserve">Stopped Cold </t>
  </si>
  <si>
    <t xml:space="preserve">S12</t>
  </si>
  <si>
    <t xml:space="preserve">Skyline Drive, Luxembourg</t>
  </si>
  <si>
    <t xml:space="preserve">ASL News 10</t>
  </si>
  <si>
    <t xml:space="preserve">Leapfrog</t>
  </si>
  <si>
    <t xml:space="preserve">Diekirch, Luxembourg</t>
  </si>
  <si>
    <t xml:space="preserve">O84.1</t>
  </si>
  <si>
    <t xml:space="preserve">On All Fronts # 84 - Rencontres `88</t>
  </si>
  <si>
    <t xml:space="preserve">Euro-Pack 10</t>
  </si>
  <si>
    <t xml:space="preserve">Critical Hit: Euro-Pack # 2 - The Bulge</t>
  </si>
  <si>
    <t xml:space="preserve">North of Diekirch, Luxembourg</t>
  </si>
  <si>
    <t xml:space="preserve">BP1-4</t>
  </si>
  <si>
    <t xml:space="preserve">Leapfrog [revised]</t>
  </si>
  <si>
    <t xml:space="preserve">BB 14.1</t>
  </si>
  <si>
    <t xml:space="preserve">The Unfriendly Welcome</t>
  </si>
  <si>
    <t xml:space="preserve">CH 87</t>
  </si>
  <si>
    <t xml:space="preserve">Rolling Down Rollbahn D</t>
  </si>
  <si>
    <t xml:space="preserve">Honsfeld, Belgium</t>
  </si>
  <si>
    <t xml:space="preserve">BP1-10</t>
  </si>
  <si>
    <t xml:space="preserve">Honsfeld Rush [revised Rolling Down Rollbahn D]</t>
  </si>
  <si>
    <t xml:space="preserve">RetroPak#10</t>
  </si>
  <si>
    <t xml:space="preserve">Ostwind [Rolling Down Rollbahn D reprint]</t>
  </si>
  <si>
    <t xml:space="preserve">Honsfeld, Belgium </t>
  </si>
  <si>
    <t xml:space="preserve">KE 11</t>
  </si>
  <si>
    <t xml:space="preserve">Lt Elmo's Fire</t>
  </si>
  <si>
    <t xml:space="preserve">On the Schoenberg-St. Vith Road, Belgium</t>
  </si>
  <si>
    <t xml:space="preserve">HP #8</t>
  </si>
  <si>
    <t xml:space="preserve">Ligneuville Halt</t>
  </si>
  <si>
    <t xml:space="preserve">Ligneuville, Belgium</t>
  </si>
  <si>
    <t xml:space="preserve">Tac 10</t>
  </si>
  <si>
    <t xml:space="preserve">Debout les Bambins! (Get Up Kids!)</t>
  </si>
  <si>
    <t xml:space="preserve">East of Krinkelt, Belgium</t>
  </si>
  <si>
    <t xml:space="preserve">HP #5</t>
  </si>
  <si>
    <t xml:space="preserve">Rudder's Keystone</t>
  </si>
  <si>
    <t xml:space="preserve">Vianden-Fouhren Road, Western Germany</t>
  </si>
  <si>
    <t xml:space="preserve">Private Venture</t>
  </si>
  <si>
    <t xml:space="preserve">Hoscheid, Luxembourg</t>
  </si>
  <si>
    <t xml:space="preserve">WO1</t>
  </si>
  <si>
    <t xml:space="preserve">French Toast and Bacon</t>
  </si>
  <si>
    <t xml:space="preserve">Ouren, Luxemburg</t>
  </si>
  <si>
    <t xml:space="preserve">JW 1</t>
  </si>
  <si>
    <t xml:space="preserve">Assurbanipal digest - Jamie Westlake</t>
  </si>
  <si>
    <t xml:space="preserve">Deutsche Banzai (German Banzai)</t>
  </si>
  <si>
    <t xml:space="preserve">South of Hoscheid, Luxembourg</t>
  </si>
  <si>
    <t xml:space="preserve">CH 60</t>
  </si>
  <si>
    <t xml:space="preserve">Return to Luxembourg</t>
  </si>
  <si>
    <t xml:space="preserve">Near Longsdorf, Luxembourg</t>
  </si>
  <si>
    <t xml:space="preserve">JR 1</t>
  </si>
  <si>
    <t xml:space="preserve">ASL on the Internet - Jeff Roberts</t>
  </si>
  <si>
    <t xml:space="preserve">Peiper's Prelude</t>
  </si>
  <si>
    <t xml:space="preserve">Near Krinkelt &amp; Rinchrath, Belgium</t>
  </si>
  <si>
    <t xml:space="preserve">G29</t>
  </si>
  <si>
    <t xml:space="preserve">Shoot and Scoot</t>
  </si>
  <si>
    <t xml:space="preserve">Rocherath, Belgium</t>
  </si>
  <si>
    <t xml:space="preserve">MP10</t>
  </si>
  <si>
    <t xml:space="preserve">Tripwire</t>
  </si>
  <si>
    <t xml:space="preserve">G41</t>
  </si>
  <si>
    <t xml:space="preserve">Jabo</t>
  </si>
  <si>
    <t xml:space="preserve">P</t>
  </si>
  <si>
    <t xml:space="preserve">Avalon Hill: The General # 26.1</t>
  </si>
  <si>
    <t xml:space="preserve">The Road to Wiltz</t>
  </si>
  <si>
    <t xml:space="preserve">East of Wiltz, Belgium</t>
  </si>
  <si>
    <t xml:space="preserve">J 88</t>
  </si>
  <si>
    <t xml:space="preserve">Escape To Wiltz</t>
  </si>
  <si>
    <t xml:space="preserve">Kautenbach, Belgium</t>
  </si>
  <si>
    <t xml:space="preserve">SP 85</t>
  </si>
  <si>
    <t xml:space="preserve">The McCown Encounter</t>
  </si>
  <si>
    <t xml:space="preserve">Habiemont, Belgium</t>
  </si>
  <si>
    <t xml:space="preserve">SP 86</t>
  </si>
  <si>
    <t xml:space="preserve">Bridge At Stavelot</t>
  </si>
  <si>
    <t xml:space="preserve">Stavelot, Belgium</t>
  </si>
  <si>
    <t xml:space="preserve">Fog of War # 2</t>
  </si>
  <si>
    <t xml:space="preserve">Un Pont sur l'Ambleve (A Bridge on the Ambleve)</t>
  </si>
  <si>
    <t xml:space="preserve">ASL on the Internet - Rudy Marmaro</t>
  </si>
  <si>
    <t xml:space="preserve">Chateau Leerodt [334th Inf Rgmt, 1st Bn - German]</t>
  </si>
  <si>
    <t xml:space="preserve">Wurm, Western Germany</t>
  </si>
  <si>
    <t xml:space="preserve">KE 16</t>
  </si>
  <si>
    <t xml:space="preserve">Tiger 222 </t>
  </si>
  <si>
    <t xml:space="preserve">Audacity On Omaha</t>
  </si>
  <si>
    <t xml:space="preserve">BB  3.1</t>
  </si>
  <si>
    <t xml:space="preserve">Cherry Pickin</t>
  </si>
  <si>
    <t xml:space="preserve">Longvilly, Belgium</t>
  </si>
  <si>
    <t xml:space="preserve">SC 9</t>
  </si>
  <si>
    <t xml:space="preserve">ASL Digest # 3.05/DallasCon 91 - Gary Fortenberry</t>
  </si>
  <si>
    <t xml:space="preserve">Chateau Cherry</t>
  </si>
  <si>
    <t xml:space="preserve">Neffe Chateau, Belgium</t>
  </si>
  <si>
    <t xml:space="preserve">ASLUG  2.1</t>
  </si>
  <si>
    <t xml:space="preserve">WCW 5</t>
  </si>
  <si>
    <t xml:space="preserve">Abandon Ship</t>
  </si>
  <si>
    <t xml:space="preserve">Wardin, Belgium</t>
  </si>
  <si>
    <t xml:space="preserve">G44</t>
  </si>
  <si>
    <t xml:space="preserve">ASL News 52</t>
  </si>
  <si>
    <t xml:space="preserve">ASL News # 28</t>
  </si>
  <si>
    <t xml:space="preserve">Time for Lunch</t>
  </si>
  <si>
    <t xml:space="preserve">Euro-Pack 52</t>
  </si>
  <si>
    <t xml:space="preserve">Time For Lunch</t>
  </si>
  <si>
    <t xml:space="preserve">BP1-5</t>
  </si>
  <si>
    <t xml:space="preserve">Beyond Baugnez [revised Time For Lunch]</t>
  </si>
  <si>
    <t xml:space="preserve">HB3 BONUS #2</t>
  </si>
  <si>
    <t xml:space="preserve">Ligneuville Surprise</t>
  </si>
  <si>
    <t xml:space="preserve">ASL News 53</t>
  </si>
  <si>
    <t xml:space="preserve">Fuel Depot #2</t>
  </si>
  <si>
    <t xml:space="preserve">Cour, Belgium</t>
  </si>
  <si>
    <t xml:space="preserve">Euro-Pack 53</t>
  </si>
  <si>
    <t xml:space="preserve">BP1-7</t>
  </si>
  <si>
    <t xml:space="preserve">Cour, Belgium [revised]</t>
  </si>
  <si>
    <t xml:space="preserve">O115.1</t>
  </si>
  <si>
    <t xml:space="preserve">The Golden Lions Final Swipe</t>
  </si>
  <si>
    <t xml:space="preserve">Hill 536, The Ardennes, Belgium</t>
  </si>
  <si>
    <t xml:space="preserve">ASL News 55</t>
  </si>
  <si>
    <t xml:space="preserve">Road Block at Stoumont</t>
  </si>
  <si>
    <t xml:space="preserve">Stoumont Station, Belgium</t>
  </si>
  <si>
    <t xml:space="preserve">ASL News 59</t>
  </si>
  <si>
    <t xml:space="preserve">Misty Morning</t>
  </si>
  <si>
    <t xml:space="preserve">ASL News 54</t>
  </si>
  <si>
    <t xml:space="preserve">Devils in the Graveyard</t>
  </si>
  <si>
    <t xml:space="preserve">Euro-Pack 54</t>
  </si>
  <si>
    <t xml:space="preserve">BP1-6</t>
  </si>
  <si>
    <t xml:space="preserve">Devils in the Graveyard [revised]</t>
  </si>
  <si>
    <t xml:space="preserve">O1</t>
  </si>
  <si>
    <t xml:space="preserve">Peiper's Progress</t>
  </si>
  <si>
    <t xml:space="preserve">atp 3</t>
  </si>
  <si>
    <t xml:space="preserve">TOT  4</t>
  </si>
  <si>
    <t xml:space="preserve">Stoumont: The Break-In</t>
  </si>
  <si>
    <t xml:space="preserve">TOT  5</t>
  </si>
  <si>
    <t xml:space="preserve">Retrograde out of Stoumont</t>
  </si>
  <si>
    <t xml:space="preserve">TOT  6</t>
  </si>
  <si>
    <t xml:space="preserve">Bastard Tanks &amp; Shootin' Fools</t>
  </si>
  <si>
    <t xml:space="preserve">AP61</t>
  </si>
  <si>
    <t xml:space="preserve">Desobry Defiant</t>
  </si>
  <si>
    <t xml:space="preserve">Noville, Belgium</t>
  </si>
  <si>
    <t xml:space="preserve">ESG #77</t>
  </si>
  <si>
    <t xml:space="preserve">The Trouble with Tito [German/Serbian-Yugoslav Partisan]</t>
  </si>
  <si>
    <t xml:space="preserve">Trnovska Mountains, Slovenia</t>
  </si>
  <si>
    <t xml:space="preserve">KE 17</t>
  </si>
  <si>
    <t xml:space="preserve">Nightmare</t>
  </si>
  <si>
    <t xml:space="preserve">KGP  1</t>
  </si>
  <si>
    <t xml:space="preserve">Shadows of Death</t>
  </si>
  <si>
    <t xml:space="preserve">KGP CG IV</t>
  </si>
  <si>
    <t xml:space="preserve">Above the Prayers</t>
  </si>
  <si>
    <t xml:space="preserve">Prayers in the Dark</t>
  </si>
  <si>
    <t xml:space="preserve">KGP CG V</t>
  </si>
  <si>
    <t xml:space="preserve">Paddington Bears: Rate of Fire Online #12</t>
  </si>
  <si>
    <t xml:space="preserve">Squeezing Peiper's Bulge</t>
  </si>
  <si>
    <t xml:space="preserve">Stoumont, Ambleve Valley, Belgium</t>
  </si>
  <si>
    <t xml:space="preserve">KGP  5</t>
  </si>
  <si>
    <t xml:space="preserve">Marechal's Mill</t>
  </si>
  <si>
    <t xml:space="preserve">East of La Gleize, Belgium</t>
  </si>
  <si>
    <t xml:space="preserve">KGP  6</t>
  </si>
  <si>
    <t xml:space="preserve">Probing the Villas</t>
  </si>
  <si>
    <t xml:space="preserve">KGP  9</t>
  </si>
  <si>
    <t xml:space="preserve">Carnage in the Night</t>
  </si>
  <si>
    <t xml:space="preserve">ASL News 62</t>
  </si>
  <si>
    <t xml:space="preserve">Down the Road</t>
  </si>
  <si>
    <t xml:space="preserve">Coo-Biester, Belgium</t>
  </si>
  <si>
    <t xml:space="preserve">Euro-Pack 62</t>
  </si>
  <si>
    <t xml:space="preserve">BP1-2</t>
  </si>
  <si>
    <t xml:space="preserve">Down the Road [revised]</t>
  </si>
  <si>
    <t xml:space="preserve">BdF 1</t>
  </si>
  <si>
    <t xml:space="preserve">Front Line Productions #1/CH: Baraque de Fraiture I &amp; II</t>
  </si>
  <si>
    <t xml:space="preserve">Meat Choppers</t>
  </si>
  <si>
    <t xml:space="preserve">Baraque de Fraiture, Belgium</t>
  </si>
  <si>
    <t xml:space="preserve">TOT  9</t>
  </si>
  <si>
    <t xml:space="preserve">Beat Feet to Foy</t>
  </si>
  <si>
    <t xml:space="preserve">South of Noville, Belgium</t>
  </si>
  <si>
    <t xml:space="preserve">O56.2</t>
  </si>
  <si>
    <t xml:space="preserve">On All Fronts # 55</t>
  </si>
  <si>
    <t xml:space="preserve">Resupply at Samree</t>
  </si>
  <si>
    <t xml:space="preserve">Samree, Belgium</t>
  </si>
  <si>
    <t xml:space="preserve">Big Bonus</t>
  </si>
  <si>
    <t xml:space="preserve">Bastogne Roadblocks</t>
  </si>
  <si>
    <t xml:space="preserve">Herbaimont, Belgium</t>
  </si>
  <si>
    <t xml:space="preserve">Line In the Sand</t>
  </si>
  <si>
    <t xml:space="preserve">Tac 28</t>
  </si>
  <si>
    <t xml:space="preserve">Il etait une petite Colonne…(Once There Was A Little Column)</t>
  </si>
  <si>
    <t xml:space="preserve">CDN29</t>
  </si>
  <si>
    <t xml:space="preserve">Distinguished Service [Canadian-German]</t>
  </si>
  <si>
    <t xml:space="preserve">Casa della Congregatione, Italy</t>
  </si>
  <si>
    <t xml:space="preserve">KGP  2</t>
  </si>
  <si>
    <t xml:space="preserve">Festung St. Edouard (Fortress St. Edouard)</t>
  </si>
  <si>
    <t xml:space="preserve">KGP  3</t>
  </si>
  <si>
    <t xml:space="preserve">Panthers in the Mist</t>
  </si>
  <si>
    <t xml:space="preserve">KGP  4</t>
  </si>
  <si>
    <t xml:space="preserve">Chapelle Ste. Anne</t>
  </si>
  <si>
    <t xml:space="preserve">KGP  7</t>
  </si>
  <si>
    <t xml:space="preserve">ASL News 38</t>
  </si>
  <si>
    <t xml:space="preserve">Sauve Qui Peut (Lord Help Us)</t>
  </si>
  <si>
    <t xml:space="preserve">East of Trois-Ponts, Belgium</t>
  </si>
  <si>
    <t xml:space="preserve">BP1-9</t>
  </si>
  <si>
    <t xml:space="preserve">Hansen's Push [revised Lord Help Us]</t>
  </si>
  <si>
    <t xml:space="preserve">RetroPak#16</t>
  </si>
  <si>
    <t xml:space="preserve">East of Trois-Ponts [Sauve Qui Peut reprint]</t>
  </si>
  <si>
    <t xml:space="preserve">O65.1</t>
  </si>
  <si>
    <t xml:space="preserve">On All Fronts # 65</t>
  </si>
  <si>
    <t xml:space="preserve">The Attempt to Relieve Peiper</t>
  </si>
  <si>
    <t xml:space="preserve">South of Trois Ponts, The Ardennes, Belgium</t>
  </si>
  <si>
    <t xml:space="preserve">T11</t>
  </si>
  <si>
    <t xml:space="preserve">OAF  3</t>
  </si>
  <si>
    <t xml:space="preserve">Pieper's Sledgehammer</t>
  </si>
  <si>
    <t xml:space="preserve">Trois Ponts, Belgium</t>
  </si>
  <si>
    <t xml:space="preserve">RetroPak#3</t>
  </si>
  <si>
    <t xml:space="preserve">Vandervoort's Stand [updated OAF3]</t>
  </si>
  <si>
    <t xml:space="preserve">ASL News 20</t>
  </si>
  <si>
    <t xml:space="preserve">Trojan Horses</t>
  </si>
  <si>
    <t xml:space="preserve">Malmedy, Belgium</t>
  </si>
  <si>
    <t xml:space="preserve">BP1-3</t>
  </si>
  <si>
    <t xml:space="preserve">Skorzeny's Crossroads [revised Trojan Horses]</t>
  </si>
  <si>
    <t xml:space="preserve">RPIII 8</t>
  </si>
  <si>
    <t xml:space="preserve">Another Damn Bridge</t>
  </si>
  <si>
    <t xml:space="preserve">BP1-11</t>
  </si>
  <si>
    <t xml:space="preserve">Warche Tomfoolery [revised Another Damn Bridge]</t>
  </si>
  <si>
    <t xml:space="preserve">BdF 2</t>
  </si>
  <si>
    <t xml:space="preserve">Parker's Last Stand</t>
  </si>
  <si>
    <t xml:space="preserve">BdF 3</t>
  </si>
  <si>
    <t xml:space="preserve">The Volksgrenadiers Try Again</t>
  </si>
  <si>
    <t xml:space="preserve">SP 53</t>
  </si>
  <si>
    <t xml:space="preserve">Thorne In Your Side</t>
  </si>
  <si>
    <t xml:space="preserve">Grufflingen, Belgium</t>
  </si>
  <si>
    <t xml:space="preserve">PBP  6</t>
  </si>
  <si>
    <t xml:space="preserve">Raw Deal</t>
  </si>
  <si>
    <t xml:space="preserve">Dom Butgenbach, Belgium</t>
  </si>
  <si>
    <t xml:space="preserve">O100.1</t>
  </si>
  <si>
    <t xml:space="preserve">On All Fronts #100</t>
  </si>
  <si>
    <t xml:space="preserve">A Bridge for Panthers</t>
  </si>
  <si>
    <t xml:space="preserve">95-1</t>
  </si>
  <si>
    <t xml:space="preserve">Holding the Hotton Bridge</t>
  </si>
  <si>
    <t xml:space="preserve">SP  2</t>
  </si>
  <si>
    <t xml:space="preserve">VB 2</t>
  </si>
  <si>
    <t xml:space="preserve">Probing for the Hotton Bridge</t>
  </si>
  <si>
    <t xml:space="preserve">Critical Hit: Sudden Full Contact &amp; CH: Darkest December</t>
  </si>
  <si>
    <t xml:space="preserve">Probing for the Bridge</t>
  </si>
  <si>
    <t xml:space="preserve">Grabbing Some Houses</t>
  </si>
  <si>
    <t xml:space="preserve">Critical Hit: Devils in the Woods &amp; CH: Darkest December</t>
  </si>
  <si>
    <t xml:space="preserve">Hotton-Soy-Melines - Ny Quattre-Bras Crossroad</t>
  </si>
  <si>
    <t xml:space="preserve">Mize Tries Again</t>
  </si>
  <si>
    <t xml:space="preserve">Sudden Full Contact</t>
  </si>
  <si>
    <t xml:space="preserve">Melines, Belgium</t>
  </si>
  <si>
    <t xml:space="preserve">Austin 1/CTASL1</t>
  </si>
  <si>
    <t xml:space="preserve">Bounding Fire Prod.: Online Scenario - Mike Seningen</t>
  </si>
  <si>
    <t xml:space="preserve">Thrust and Parry</t>
  </si>
  <si>
    <t xml:space="preserve">Outside Cheneux, Belgium</t>
  </si>
  <si>
    <t xml:space="preserve">J142</t>
  </si>
  <si>
    <t xml:space="preserve">Penny Packets</t>
  </si>
  <si>
    <t xml:space="preserve">Senochamps, Belgium</t>
  </si>
  <si>
    <t xml:space="preserve">South Park</t>
  </si>
  <si>
    <t xml:space="preserve">RbF I - 3</t>
  </si>
  <si>
    <t xml:space="preserve">Another Attempt - The Left Hook</t>
  </si>
  <si>
    <t xml:space="preserve">Five - Seventeen Attack</t>
  </si>
  <si>
    <t xml:space="preserve">Slipping Away</t>
  </si>
  <si>
    <t xml:space="preserve">Another Attempt - The Right Hook</t>
  </si>
  <si>
    <t xml:space="preserve">Gun Duels</t>
  </si>
  <si>
    <t xml:space="preserve">The Grenadier's First Push</t>
  </si>
  <si>
    <t xml:space="preserve">Second Push</t>
  </si>
  <si>
    <t xml:space="preserve">The Dying Wave</t>
  </si>
  <si>
    <t xml:space="preserve">ASLUG 22.1</t>
  </si>
  <si>
    <t xml:space="preserve">ASL Union of Gamers - Mark Nixon</t>
  </si>
  <si>
    <t xml:space="preserve">Thrust For A Bridgehead</t>
  </si>
  <si>
    <t xml:space="preserve">Martelange, Belgium</t>
  </si>
  <si>
    <t xml:space="preserve">G 6</t>
  </si>
  <si>
    <t xml:space="preserve">Avalon Hill: The General # 24.6</t>
  </si>
  <si>
    <t xml:space="preserve">Rocket's Red Glare</t>
  </si>
  <si>
    <t xml:space="preserve">KE 18</t>
  </si>
  <si>
    <t xml:space="preserve">Winter Wonderland </t>
  </si>
  <si>
    <t xml:space="preserve">Butgenbach, Belgium</t>
  </si>
  <si>
    <t xml:space="preserve">KGP 10</t>
  </si>
  <si>
    <t xml:space="preserve">Peiper's Last Gasp</t>
  </si>
  <si>
    <t xml:space="preserve">FE139</t>
  </si>
  <si>
    <t xml:space="preserve">The Highest Value [German-Russian]</t>
  </si>
  <si>
    <t xml:space="preserve">Szekesfehervar, Hungary</t>
  </si>
  <si>
    <t xml:space="preserve">J122</t>
  </si>
  <si>
    <t xml:space="preserve">Bloody Bois Jacques</t>
  </si>
  <si>
    <t xml:space="preserve">Bastogne, Belgium</t>
  </si>
  <si>
    <t xml:space="preserve">J123</t>
  </si>
  <si>
    <t xml:space="preserve">Charging Chaumont</t>
  </si>
  <si>
    <t xml:space="preserve">Chaumont, Belgium</t>
  </si>
  <si>
    <t xml:space="preserve">JW 2</t>
  </si>
  <si>
    <t xml:space="preserve">March of the Mastodons</t>
  </si>
  <si>
    <t xml:space="preserve">Chaumont, 4 miles s. of Bastogne, Belgium</t>
  </si>
  <si>
    <t xml:space="preserve">CH 63</t>
  </si>
  <si>
    <t xml:space="preserve">KE 19</t>
  </si>
  <si>
    <t xml:space="preserve">Bitter Reply</t>
  </si>
  <si>
    <t xml:space="preserve">KGP 11</t>
  </si>
  <si>
    <t xml:space="preserve">Beast at Bay</t>
  </si>
  <si>
    <t xml:space="preserve">FT 68</t>
  </si>
  <si>
    <t xml:space="preserve">Red Lightning [Yugo.Partisan-German]</t>
  </si>
  <si>
    <t xml:space="preserve">Gradiste, Yugoslavia</t>
  </si>
  <si>
    <t xml:space="preserve">Grevils-Bresil, Luxembourg</t>
  </si>
  <si>
    <t xml:space="preserve">ASLUG 23.1</t>
  </si>
  <si>
    <t xml:space="preserve">Patton's Prayers</t>
  </si>
  <si>
    <t xml:space="preserve">Warnach, Belgium</t>
  </si>
  <si>
    <t xml:space="preserve">A 71</t>
  </si>
  <si>
    <t xml:space="preserve">G26</t>
  </si>
  <si>
    <t xml:space="preserve">Parker's Crossroads</t>
  </si>
  <si>
    <t xml:space="preserve">BB 56i</t>
  </si>
  <si>
    <t xml:space="preserve">ASL on the Internet - Carl Fago</t>
  </si>
  <si>
    <t xml:space="preserve">Stand and Deliver</t>
  </si>
  <si>
    <t xml:space="preserve">OA13</t>
  </si>
  <si>
    <t xml:space="preserve">Brief Breakfast</t>
  </si>
  <si>
    <t xml:space="preserve">BdF 4</t>
  </si>
  <si>
    <t xml:space="preserve">BdF 5</t>
  </si>
  <si>
    <t xml:space="preserve">Frozen Earth</t>
  </si>
  <si>
    <t xml:space="preserve">BdF 6</t>
  </si>
  <si>
    <t xml:space="preserve">The Gingerbread Men</t>
  </si>
  <si>
    <t xml:space="preserve">BdF 7</t>
  </si>
  <si>
    <t xml:space="preserve">Baraque de Fraiture</t>
  </si>
  <si>
    <t xml:space="preserve">Paras On the Run</t>
  </si>
  <si>
    <t xml:space="preserve">Kraut Disinfected</t>
  </si>
  <si>
    <t xml:space="preserve">Last Attempt in the Plains</t>
  </si>
  <si>
    <t xml:space="preserve">Devils In the Woods</t>
  </si>
  <si>
    <t xml:space="preserve">The Last To Die</t>
  </si>
  <si>
    <t xml:space="preserve">NM1</t>
  </si>
  <si>
    <t xml:space="preserve">ASLOK 2009: Night Mini - Pete Shelling</t>
  </si>
  <si>
    <t xml:space="preserve">A Midnight Clear</t>
  </si>
  <si>
    <t xml:space="preserve">OA23</t>
  </si>
  <si>
    <t xml:space="preserve">O77.1</t>
  </si>
  <si>
    <t xml:space="preserve">On All Fronts # 77</t>
  </si>
  <si>
    <t xml:space="preserve">The Sledgehammer</t>
  </si>
  <si>
    <t xml:space="preserve">To Cut the Hotten-Marche Road</t>
  </si>
  <si>
    <t xml:space="preserve">Verdenne, Belgium</t>
  </si>
  <si>
    <t xml:space="preserve">Aus Der Traum (From the Dream)</t>
  </si>
  <si>
    <t xml:space="preserve">KGP  8</t>
  </si>
  <si>
    <t xml:space="preserve">Les Montis</t>
  </si>
  <si>
    <t xml:space="preserve">PBP 20</t>
  </si>
  <si>
    <t xml:space="preserve">Hard to Kill</t>
  </si>
  <si>
    <t xml:space="preserve">Freineux, Belgium</t>
  </si>
  <si>
    <t xml:space="preserve">Aussie Bonus #1</t>
  </si>
  <si>
    <t xml:space="preserve">Hardest To Kill</t>
  </si>
  <si>
    <t xml:space="preserve">BdF 9</t>
  </si>
  <si>
    <t xml:space="preserve">Across the Aisne and Into Freineux</t>
  </si>
  <si>
    <t xml:space="preserve">OA14</t>
  </si>
  <si>
    <t xml:space="preserve">CN 5</t>
  </si>
  <si>
    <t xml:space="preserve">Executive Decision</t>
  </si>
  <si>
    <t xml:space="preserve">RBF-17</t>
  </si>
  <si>
    <t xml:space="preserve">Third Hotspot</t>
  </si>
  <si>
    <t xml:space="preserve">Bigonville, Belgium</t>
  </si>
  <si>
    <t xml:space="preserve">Just Short</t>
  </si>
  <si>
    <t xml:space="preserve">Heiderscheid, Luxembourg</t>
  </si>
  <si>
    <t xml:space="preserve">VV32</t>
  </si>
  <si>
    <t xml:space="preserve">Vae Victis # 48</t>
  </si>
  <si>
    <t xml:space="preserve">A Contre Pied (Against the Foot)</t>
  </si>
  <si>
    <t xml:space="preserve">FT106</t>
  </si>
  <si>
    <t xml:space="preserve">Counterattack Along the Danube [Russ.-Ger./Hungarian]</t>
  </si>
  <si>
    <t xml:space="preserve">Budapest, Hungary</t>
  </si>
  <si>
    <t xml:space="preserve">J124</t>
  </si>
  <si>
    <t xml:space="preserve">Cobra Kings</t>
  </si>
  <si>
    <t xml:space="preserve">Assenois, Belgium</t>
  </si>
  <si>
    <t xml:space="preserve">JF18</t>
  </si>
  <si>
    <t xml:space="preserve">Jitter Fire VI (2002) - Pete Shelling</t>
  </si>
  <si>
    <t xml:space="preserve">Joyeux No'ellcat </t>
  </si>
  <si>
    <t xml:space="preserve">Hemroulle, Belgium</t>
  </si>
  <si>
    <t xml:space="preserve">FT168</t>
  </si>
  <si>
    <t xml:space="preserve">By Dawn's Early Light</t>
  </si>
  <si>
    <t xml:space="preserve">VV14</t>
  </si>
  <si>
    <t xml:space="preserve">Vae Victis # 19</t>
  </si>
  <si>
    <t xml:space="preserve">La Fleche Brisee (Broken Arrow)</t>
  </si>
  <si>
    <t xml:space="preserve">Foy-Notre-Dame, Belgium</t>
  </si>
  <si>
    <t xml:space="preserve">Glimpse of the Meuse</t>
  </si>
  <si>
    <t xml:space="preserve">Foy-Notre Dame, Belgium</t>
  </si>
  <si>
    <t xml:space="preserve">HoW  9</t>
  </si>
  <si>
    <t xml:space="preserve">A Perfect Match</t>
  </si>
  <si>
    <t xml:space="preserve">RBF-50</t>
  </si>
  <si>
    <t xml:space="preserve">HoW 10</t>
  </si>
  <si>
    <t xml:space="preserve">In the Bag</t>
  </si>
  <si>
    <t xml:space="preserve">Celles, Belgium</t>
  </si>
  <si>
    <t xml:space="preserve">J 61</t>
  </si>
  <si>
    <t xml:space="preserve">M2</t>
  </si>
  <si>
    <t xml:space="preserve">Celles Melee</t>
  </si>
  <si>
    <t xml:space="preserve">East of Celles, Belgium</t>
  </si>
  <si>
    <t xml:space="preserve">IC  8</t>
  </si>
  <si>
    <t xml:space="preserve">OA 7</t>
  </si>
  <si>
    <t xml:space="preserve">ASL News 12</t>
  </si>
  <si>
    <t xml:space="preserve">Bloody Christmas</t>
  </si>
  <si>
    <t xml:space="preserve">Champs near Bastogne, Belgium</t>
  </si>
  <si>
    <t xml:space="preserve">BP1-1</t>
  </si>
  <si>
    <t xml:space="preserve">Last Gasp At Champs [revised Bloody Christmas]</t>
  </si>
  <si>
    <t xml:space="preserve">Under the Noel Trees</t>
  </si>
  <si>
    <t xml:space="preserve">Champs, Belgium</t>
  </si>
  <si>
    <t xml:space="preserve">Tac 19</t>
  </si>
  <si>
    <t xml:space="preserve">Champs de Noël (Christmas Fields)</t>
  </si>
  <si>
    <t xml:space="preserve">Alea # 23</t>
  </si>
  <si>
    <t xml:space="preserve">¡Nuts!</t>
  </si>
  <si>
    <t xml:space="preserve">Modelling &amp; Simulation Club of Barcelona: Lider #54</t>
  </si>
  <si>
    <t xml:space="preserve">FE140</t>
  </si>
  <si>
    <t xml:space="preserve">Dorog Days [Russian-German/Hungarian]</t>
  </si>
  <si>
    <t xml:space="preserve">Dorog, Hungary</t>
  </si>
  <si>
    <t xml:space="preserve">OPT 2.1</t>
  </si>
  <si>
    <t xml:space="preserve">Silicon Valley ASL Club: Point Blank # 1.2</t>
  </si>
  <si>
    <t xml:space="preserve">Extracurricular Activity [Russian-Hungarian]</t>
  </si>
  <si>
    <t xml:space="preserve">Buda, Hungary</t>
  </si>
  <si>
    <t xml:space="preserve">Extracurricular Activity</t>
  </si>
  <si>
    <t xml:space="preserve">HP #33</t>
  </si>
  <si>
    <t xml:space="preserve">Winter Storm [Italian-American/Partisan]</t>
  </si>
  <si>
    <t xml:space="preserve">Gothic Line, Vergemoli, Italy</t>
  </si>
  <si>
    <t xml:space="preserve">FT 77</t>
  </si>
  <si>
    <t xml:space="preserve">Surprised Buffalo [American/Italian Partisan-Italian]</t>
  </si>
  <si>
    <t xml:space="preserve">Vergemoli, Italy</t>
  </si>
  <si>
    <t xml:space="preserve">ASLUG 24.1</t>
  </si>
  <si>
    <t xml:space="preserve">Kicking Assenois</t>
  </si>
  <si>
    <t xml:space="preserve">Assenois, France</t>
  </si>
  <si>
    <t xml:space="preserve">A 29</t>
  </si>
  <si>
    <t xml:space="preserve">A Meeting of Patrols</t>
  </si>
  <si>
    <t xml:space="preserve">Hofen, Belgium</t>
  </si>
  <si>
    <t xml:space="preserve">CH 20</t>
  </si>
  <si>
    <t xml:space="preserve">The Hand of Fate</t>
  </si>
  <si>
    <t xml:space="preserve">Custinne, Belgium</t>
  </si>
  <si>
    <t xml:space="preserve">CH 79</t>
  </si>
  <si>
    <t xml:space="preserve">Bar's Against Panzers</t>
  </si>
  <si>
    <t xml:space="preserve">Verdenne, Belguim</t>
  </si>
  <si>
    <t xml:space="preserve">FE141</t>
  </si>
  <si>
    <t xml:space="preserve">Attila [Romanian/Russian-Hungarian]</t>
  </si>
  <si>
    <t xml:space="preserve">Csomor, Hungary</t>
  </si>
  <si>
    <t xml:space="preserve">OPT 1.1</t>
  </si>
  <si>
    <t xml:space="preserve">Hungarian Manors</t>
  </si>
  <si>
    <t xml:space="preserve">Obuda, Hungary</t>
  </si>
  <si>
    <t xml:space="preserve">TAP#20</t>
  </si>
  <si>
    <t xml:space="preserve">The Buda Probe [German/Hungarian-Russian]</t>
  </si>
  <si>
    <t xml:space="preserve">JA2</t>
  </si>
  <si>
    <t xml:space="preserve">Another Day in the Champaign Campaign</t>
  </si>
  <si>
    <t xml:space="preserve">Franco-Italian Border</t>
  </si>
  <si>
    <t xml:space="preserve">JA-10</t>
  </si>
  <si>
    <t xml:space="preserve">The Better They Are</t>
  </si>
  <si>
    <t xml:space="preserve">HoW 11</t>
  </si>
  <si>
    <t xml:space="preserve">Inhumaine</t>
  </si>
  <si>
    <t xml:space="preserve">Humaine, Belguim</t>
  </si>
  <si>
    <t xml:space="preserve">J 28</t>
  </si>
  <si>
    <t xml:space="preserve">U 9</t>
  </si>
  <si>
    <t xml:space="preserve">A Belated Christmas</t>
  </si>
  <si>
    <t xml:space="preserve">O95.1</t>
  </si>
  <si>
    <t xml:space="preserve">Cold Fury - Sadzot #1: Night Attack</t>
  </si>
  <si>
    <t xml:space="preserve">Sadzot, Belgium</t>
  </si>
  <si>
    <t xml:space="preserve">O96.2</t>
  </si>
  <si>
    <t xml:space="preserve">On All Fronts # 96</t>
  </si>
  <si>
    <t xml:space="preserve">Sadzot #2: Bloody Sadzot!</t>
  </si>
  <si>
    <t xml:space="preserve">O97.2</t>
  </si>
  <si>
    <t xml:space="preserve">On All Fronts # 97</t>
  </si>
  <si>
    <t xml:space="preserve">Sadzot #3: Deadly Prey</t>
  </si>
  <si>
    <t xml:space="preserve">SP204</t>
  </si>
  <si>
    <t xml:space="preserve">Yankee Pride</t>
  </si>
  <si>
    <t xml:space="preserve">Kaundorf, Luxembourg</t>
  </si>
  <si>
    <t xml:space="preserve">FE142</t>
  </si>
  <si>
    <t xml:space="preserve">Defense of Sashegy Hill [Russian-Hungarian]</t>
  </si>
  <si>
    <t xml:space="preserve">FE143</t>
  </si>
  <si>
    <t xml:space="preserve">Home On the Grange [Russian-Hungarian]</t>
  </si>
  <si>
    <t xml:space="preserve">Ambitious Ideas</t>
  </si>
  <si>
    <t xml:space="preserve">Villers-la-Bonne-Eau, Belgium</t>
  </si>
  <si>
    <t xml:space="preserve">TOT 42</t>
  </si>
  <si>
    <t xml:space="preserve">Thunderbolts</t>
  </si>
  <si>
    <t xml:space="preserve">Chenogne, Belgium</t>
  </si>
  <si>
    <t xml:space="preserve">O78.1</t>
  </si>
  <si>
    <t xml:space="preserve">Paratroopers Hit Back</t>
  </si>
  <si>
    <t xml:space="preserve">ShellShock #2</t>
  </si>
  <si>
    <t xml:space="preserve">ASLOK 2007: Shell Shock Mini #2 - Pete Shelling</t>
  </si>
  <si>
    <t xml:space="preserve">Out of the Fold</t>
  </si>
  <si>
    <t xml:space="preserve">Villers-laBonne-Eau, Belgium</t>
  </si>
  <si>
    <t xml:space="preserve">SC 2.4</t>
  </si>
  <si>
    <t xml:space="preserve">Last Gasp of the Wacht an Rhein!</t>
  </si>
  <si>
    <t xml:space="preserve">20 miles north of the Ardennes, France</t>
  </si>
  <si>
    <t xml:space="preserve">O121.2</t>
  </si>
  <si>
    <t xml:space="preserve">GC1: Surrounded at Mouterhouse</t>
  </si>
  <si>
    <t xml:space="preserve">Mouterhouse, Alsace-Lorraine, France</t>
  </si>
  <si>
    <t xml:space="preserve">V</t>
  </si>
  <si>
    <t xml:space="preserve">Avalon Hill: The General # 31.3</t>
  </si>
  <si>
    <t xml:space="preserve">Auld Lang Syne</t>
  </si>
  <si>
    <t xml:space="preserve">Gerimont, France</t>
  </si>
  <si>
    <t xml:space="preserve">DB060</t>
  </si>
  <si>
    <t xml:space="preserve">Dispatches from the Bunker # 25 - Andy Clarke</t>
  </si>
  <si>
    <t xml:space="preserve">West Front #1: Acorns in the Fire</t>
  </si>
  <si>
    <t xml:space="preserve">Near Remagne, Belgium</t>
  </si>
  <si>
    <t xml:space="preserve">JW10</t>
  </si>
  <si>
    <t xml:space="preserve">Les Monstrs Attaquent (The Monstrous Attack)</t>
  </si>
  <si>
    <t xml:space="preserve">Eastern Front, Russia</t>
  </si>
  <si>
    <t xml:space="preserve">CDN30</t>
  </si>
  <si>
    <t xml:space="preserve">Mighty Maroon Machine [German-Canadian]</t>
  </si>
  <si>
    <t xml:space="preserve">Canale di Bonifica, Italy</t>
  </si>
  <si>
    <t xml:space="preserve">FE144</t>
  </si>
  <si>
    <t xml:space="preserve">Hero of the Soviet Union [Hungarian/German-Russian]</t>
  </si>
  <si>
    <t xml:space="preserve">Rakosszentmihaly, Hungary</t>
  </si>
  <si>
    <t xml:space="preserve">Firefight! 2008: Front Range ASL Club</t>
  </si>
  <si>
    <t xml:space="preserve">Uncles and Pups [Hungarian-Russian]</t>
  </si>
  <si>
    <t xml:space="preserve">CH 44</t>
  </si>
  <si>
    <t xml:space="preserve">Operation Nordwind</t>
  </si>
  <si>
    <t xml:space="preserve">Gross-Rederching, Western Germany</t>
  </si>
  <si>
    <t xml:space="preserve">ASLOK 2005 #1</t>
  </si>
  <si>
    <t xml:space="preserve">Hitler's New Years Eve</t>
  </si>
  <si>
    <t xml:space="preserve">AP 3</t>
  </si>
  <si>
    <t xml:space="preserve">A Breezeless Day</t>
  </si>
  <si>
    <t xml:space="preserve">TOT 12 </t>
  </si>
  <si>
    <t xml:space="preserve">Hill 490</t>
  </si>
  <si>
    <t xml:space="preserve">Outside Wiltz, Luxembourg</t>
  </si>
  <si>
    <t xml:space="preserve">#35</t>
  </si>
  <si>
    <t xml:space="preserve">Destroy All Monsters</t>
  </si>
  <si>
    <t xml:space="preserve">Gros Rederching, Alsace-Lorraine, France</t>
  </si>
  <si>
    <t xml:space="preserve">FE145</t>
  </si>
  <si>
    <t xml:space="preserve">The Dead &amp; The Dying [Russian-Hungarian]</t>
  </si>
  <si>
    <t xml:space="preserve">The Mad Minute</t>
  </si>
  <si>
    <t xml:space="preserve">Longchamps, Belgium</t>
  </si>
  <si>
    <t xml:space="preserve">FT107</t>
  </si>
  <si>
    <t xml:space="preserve">Race At Longchamps</t>
  </si>
  <si>
    <t xml:space="preserve">HoW 12</t>
  </si>
  <si>
    <t xml:space="preserve">Lee's Charge</t>
  </si>
  <si>
    <t xml:space="preserve">Coroie, Belguim</t>
  </si>
  <si>
    <t xml:space="preserve">J 62</t>
  </si>
  <si>
    <t xml:space="preserve">Corroie, Belgium</t>
  </si>
  <si>
    <t xml:space="preserve">J  5</t>
  </si>
  <si>
    <t xml:space="preserve">Bizory Loves Company</t>
  </si>
  <si>
    <t xml:space="preserve">Bizory, Belgium</t>
  </si>
  <si>
    <t xml:space="preserve">O119.3</t>
  </si>
  <si>
    <t xml:space="preserve">GC3: Town Without Pity</t>
  </si>
  <si>
    <t xml:space="preserve">Philippsburg, Alsace-Lorraine, France</t>
  </si>
  <si>
    <t xml:space="preserve">FF10</t>
  </si>
  <si>
    <t xml:space="preserve">Castle Keep</t>
  </si>
  <si>
    <t xml:space="preserve">Near Bicske, Hungary</t>
  </si>
  <si>
    <t xml:space="preserve">HG-15</t>
  </si>
  <si>
    <t xml:space="preserve">King Darges</t>
  </si>
  <si>
    <t xml:space="preserve">SP  9</t>
  </si>
  <si>
    <t xml:space="preserve">Gun Copse</t>
  </si>
  <si>
    <t xml:space="preserve">Ye-U, Burma</t>
  </si>
  <si>
    <t xml:space="preserve">CH166</t>
  </si>
  <si>
    <t xml:space="preserve">Bicske Brawl</t>
  </si>
  <si>
    <t xml:space="preserve">West of Bicske, Hungary</t>
  </si>
  <si>
    <t xml:space="preserve">FrF 8</t>
  </si>
  <si>
    <t xml:space="preserve">Second Thoughts</t>
  </si>
  <si>
    <t xml:space="preserve">Wingen-sur-Moder, France</t>
  </si>
  <si>
    <t xml:space="preserve">Critical Hit: Nordic Twilight - Norwind 1945</t>
  </si>
  <si>
    <t xml:space="preserve">Dawn Attack</t>
  </si>
  <si>
    <t xml:space="preserve">Krauts in the Holes</t>
  </si>
  <si>
    <t xml:space="preserve">A Company Alone</t>
  </si>
  <si>
    <t xml:space="preserve">Jumbo Time</t>
  </si>
  <si>
    <t xml:space="preserve">Love Hurts</t>
  </si>
  <si>
    <t xml:space="preserve">The 781st Tries Again</t>
  </si>
  <si>
    <t xml:space="preserve">Company G</t>
  </si>
  <si>
    <t xml:space="preserve">Back To Wingen</t>
  </si>
  <si>
    <t xml:space="preserve">BK 2.3</t>
  </si>
  <si>
    <t xml:space="preserve">ASL on the Internet - Bruce Kirkaldy</t>
  </si>
  <si>
    <t xml:space="preserve">HP #3</t>
  </si>
  <si>
    <t xml:space="preserve">Rimling Round Up</t>
  </si>
  <si>
    <t xml:space="preserve">Rimling, France</t>
  </si>
  <si>
    <t xml:space="preserve">VV74</t>
  </si>
  <si>
    <t xml:space="preserve">Vae Victis # 98</t>
  </si>
  <si>
    <t xml:space="preserve">La Garde Au Rhin (Guard On the Rhine) [German-Fr./Am.]</t>
  </si>
  <si>
    <t xml:space="preserve">Gambsheim, France</t>
  </si>
  <si>
    <t xml:space="preserve">Wingen-sur-Moder</t>
  </si>
  <si>
    <t xml:space="preserve">MP13</t>
  </si>
  <si>
    <t xml:space="preserve">The Blue House</t>
  </si>
  <si>
    <t xml:space="preserve">Wingen-sur-Moder, Alsace, France</t>
  </si>
  <si>
    <t xml:space="preserve">TAP#23</t>
  </si>
  <si>
    <t xml:space="preserve">Easy With Armor</t>
  </si>
  <si>
    <t xml:space="preserve">Popcorn 4</t>
  </si>
  <si>
    <t xml:space="preserve">ASL Digest # 2.12 - Bas de Bakker</t>
  </si>
  <si>
    <t xml:space="preserve">Treasure Hunt (Multi-player Scenario)</t>
  </si>
  <si>
    <t xml:space="preserve">O120.3</t>
  </si>
  <si>
    <t xml:space="preserve">GC2: Red Snow</t>
  </si>
  <si>
    <t xml:space="preserve">Near Haguenau, Alsace-Lorraine, France</t>
  </si>
  <si>
    <t xml:space="preserve">Tac 20</t>
  </si>
  <si>
    <t xml:space="preserve">Triste Bapteme (Sad Baptism)</t>
  </si>
  <si>
    <t xml:space="preserve">Gambsheim, Alsace, France</t>
  </si>
  <si>
    <t xml:space="preserve">PBP  7</t>
  </si>
  <si>
    <t xml:space="preserve">Piece of Cake [Russian-Hungarian]</t>
  </si>
  <si>
    <t xml:space="preserve">G18</t>
  </si>
  <si>
    <t xml:space="preserve">GOYA</t>
  </si>
  <si>
    <t xml:space="preserve">Rochelinval, Belgium</t>
  </si>
  <si>
    <t xml:space="preserve">BdF 8</t>
  </si>
  <si>
    <t xml:space="preserve">Cold Reception</t>
  </si>
  <si>
    <t xml:space="preserve">The Day After</t>
  </si>
  <si>
    <t xml:space="preserve">VV 3</t>
  </si>
  <si>
    <t xml:space="preserve">Vae Victis #  5</t>
  </si>
  <si>
    <t xml:space="preserve">A l'Assaut de Gambsheim [German-Free French]</t>
  </si>
  <si>
    <t xml:space="preserve">OPT 6.1</t>
  </si>
  <si>
    <t xml:space="preserve">Das Fort Der Unbeugsam (Fort of the Uncompromising)</t>
  </si>
  <si>
    <t xml:space="preserve">Outside of Bicske, Hungary</t>
  </si>
  <si>
    <t xml:space="preserve">HP #4</t>
  </si>
  <si>
    <t xml:space="preserve">French Toast [French-German]</t>
  </si>
  <si>
    <t xml:space="preserve">Erstein, Alsace-Lorraine, France</t>
  </si>
  <si>
    <t xml:space="preserve">FE146</t>
  </si>
  <si>
    <t xml:space="preserve">Pest [Hungarian/German-Russian]</t>
  </si>
  <si>
    <t xml:space="preserve">Pest, Hungary</t>
  </si>
  <si>
    <t xml:space="preserve">SAGA95-2</t>
  </si>
  <si>
    <t xml:space="preserve">Fortress Budapest</t>
  </si>
  <si>
    <t xml:space="preserve">SP136</t>
  </si>
  <si>
    <t xml:space="preserve">Orczy Square [Russian-Hungarian]</t>
  </si>
  <si>
    <t xml:space="preserve">RPT 2</t>
  </si>
  <si>
    <t xml:space="preserve">Kerepesi Cemetery [Hungarian-Russian]</t>
  </si>
  <si>
    <t xml:space="preserve">PL F</t>
  </si>
  <si>
    <t xml:space="preserve">Critical Hit  # 3 (Platoon Leader)</t>
  </si>
  <si>
    <t xml:space="preserve">Arakian Rose</t>
  </si>
  <si>
    <t xml:space="preserve">"Rose Hill" near the Arkan Coast, Burma</t>
  </si>
  <si>
    <t xml:space="preserve">FE147</t>
  </si>
  <si>
    <t xml:space="preserve">Burn Baby Burn [Hungarian/German-Romanian/Russian]</t>
  </si>
  <si>
    <t xml:space="preserve">RPT 1</t>
  </si>
  <si>
    <t xml:space="preserve">Ferenc Jozef Barracks [Hungarian-Romanian]</t>
  </si>
  <si>
    <t xml:space="preserve">GD-A</t>
  </si>
  <si>
    <t xml:space="preserve">To the Last Man</t>
  </si>
  <si>
    <t xml:space="preserve">ITR-6</t>
  </si>
  <si>
    <t xml:space="preserve">The Ceramic Factory</t>
  </si>
  <si>
    <t xml:space="preserve">VV39</t>
  </si>
  <si>
    <t xml:space="preserve">Vae Victis # 61</t>
  </si>
  <si>
    <t xml:space="preserve">Le Choc des Titans (The Clash of the Titans)</t>
  </si>
  <si>
    <t xml:space="preserve">Lisow, Poland</t>
  </si>
  <si>
    <t xml:space="preserve">VV43</t>
  </si>
  <si>
    <t xml:space="preserve">Vae Victis # 66</t>
  </si>
  <si>
    <t xml:space="preserve">Panzers dans la Brume (Panzers in the Fog)</t>
  </si>
  <si>
    <t xml:space="preserve">Lisov, Poland</t>
  </si>
  <si>
    <t xml:space="preserve">JS 13</t>
  </si>
  <si>
    <t xml:space="preserve">ASL Digest # 7.06 - Jeffrey Shields</t>
  </si>
  <si>
    <t xml:space="preserve">The Tigers of Winter</t>
  </si>
  <si>
    <t xml:space="preserve">Near Moinet, east of Bastogne, Belgium</t>
  </si>
  <si>
    <t xml:space="preserve">5 (SK)</t>
  </si>
  <si>
    <t xml:space="preserve">The Story of Easy Company #5</t>
  </si>
  <si>
    <t xml:space="preserve">Foy, Belgium</t>
  </si>
  <si>
    <t xml:space="preserve">ITR-7</t>
  </si>
  <si>
    <t xml:space="preserve">Rebounded Spirit [Hungarian-Romanian]</t>
  </si>
  <si>
    <t xml:space="preserve">J</t>
  </si>
  <si>
    <t xml:space="preserve">The Bitche Salient [American-German]</t>
  </si>
  <si>
    <t xml:space="preserve">Bitche, Southern Germany</t>
  </si>
  <si>
    <t xml:space="preserve">The Bitche Salient</t>
  </si>
  <si>
    <t xml:space="preserve">ASL News 45</t>
  </si>
  <si>
    <t xml:space="preserve">Red On White</t>
  </si>
  <si>
    <t xml:space="preserve">Thirimont, Belgium</t>
  </si>
  <si>
    <t xml:space="preserve">Euro-Pack 45</t>
  </si>
  <si>
    <t xml:space="preserve">BP1-8</t>
  </si>
  <si>
    <t xml:space="preserve">Red On White [revised]</t>
  </si>
  <si>
    <t xml:space="preserve">Frosty Bonus #1</t>
  </si>
  <si>
    <t xml:space="preserve">Siegfried Slog [reissue of "Red On White"</t>
  </si>
  <si>
    <t xml:space="preserve">SP 17</t>
  </si>
  <si>
    <t xml:space="preserve">Cross of Lorraine</t>
  </si>
  <si>
    <t xml:space="preserve">Hatten, Alsace, France</t>
  </si>
  <si>
    <t xml:space="preserve">OPT 3.2</t>
  </si>
  <si>
    <t xml:space="preserve">Silicon Valley ASL Club: Point Blank # 1.3</t>
  </si>
  <si>
    <t xml:space="preserve">Pyrrhus at `Pest [German/Hungarian-Romanian]</t>
  </si>
  <si>
    <t xml:space="preserve">End Station Budapest [Hungarian-Romanian]</t>
  </si>
  <si>
    <t xml:space="preserve">FE148</t>
  </si>
  <si>
    <t xml:space="preserve">Breakout! [Russian-Hungarian]</t>
  </si>
  <si>
    <t xml:space="preserve">RPT47</t>
  </si>
  <si>
    <t xml:space="preserve">Black Edelweiss</t>
  </si>
  <si>
    <t xml:space="preserve">Near Reipertswiller, France</t>
  </si>
  <si>
    <t xml:space="preserve">FE 97</t>
  </si>
  <si>
    <t xml:space="preserve">Potpot Potshot</t>
  </si>
  <si>
    <t xml:space="preserve">Potpot Barrio, Luzon Island, the Philippines</t>
  </si>
  <si>
    <t xml:space="preserve">SP188</t>
  </si>
  <si>
    <t xml:space="preserve">On the Road Again</t>
  </si>
  <si>
    <t xml:space="preserve">FE 98</t>
  </si>
  <si>
    <t xml:space="preserve">Spirited Action</t>
  </si>
  <si>
    <t xml:space="preserve">Binalonan, Luzon Island, the Philippines</t>
  </si>
  <si>
    <t xml:space="preserve">TH 11</t>
  </si>
  <si>
    <t xml:space="preserve">ASL Digest # 6.01 - Tim Hundsdorfer</t>
  </si>
  <si>
    <t xml:space="preserve">The Last Alliance [German/Hungarian-Russian]</t>
  </si>
  <si>
    <t xml:space="preserve">ES 1</t>
  </si>
  <si>
    <t xml:space="preserve">Hilfe Kommen {Revision 1} (Help Coming)</t>
  </si>
  <si>
    <t xml:space="preserve">Rittershoffen, Alsace, France</t>
  </si>
  <si>
    <t xml:space="preserve">SP 16</t>
  </si>
  <si>
    <t xml:space="preserve">Hilfe Kommt (Help Comes)</t>
  </si>
  <si>
    <t xml:space="preserve">To the Square</t>
  </si>
  <si>
    <t xml:space="preserve">Most Slaski Bridge, Warsaw, Poland</t>
  </si>
  <si>
    <t xml:space="preserve">V14</t>
  </si>
  <si>
    <t xml:space="preserve">Last Train To Lodz</t>
  </si>
  <si>
    <t xml:space="preserve">Lodz, Poland</t>
  </si>
  <si>
    <t xml:space="preserve">Iron Grip</t>
  </si>
  <si>
    <t xml:space="preserve">Reipertswiller, Western Germany</t>
  </si>
  <si>
    <t xml:space="preserve">AP51</t>
  </si>
  <si>
    <t xml:space="preserve">Something To Prove [Yugoslavian-German]</t>
  </si>
  <si>
    <t xml:space="preserve">Sid, Yugoslavia</t>
  </si>
  <si>
    <t xml:space="preserve">SP 88</t>
  </si>
  <si>
    <t xml:space="preserve">Race for the Sarvis</t>
  </si>
  <si>
    <t xml:space="preserve">Szabadbattyan, Hungary</t>
  </si>
  <si>
    <t xml:space="preserve">FE149</t>
  </si>
  <si>
    <t xml:space="preserve">Arpad Bridge [Hungarian/German-Russian]</t>
  </si>
  <si>
    <t xml:space="preserve">Margit Island, Budapest, Hungary</t>
  </si>
  <si>
    <t xml:space="preserve">A 25</t>
  </si>
  <si>
    <t xml:space="preserve">Avalon Hill: ASL Annual `90 - Pat Jonke</t>
  </si>
  <si>
    <t xml:space="preserve">Cold Crocodiles [German-British]</t>
  </si>
  <si>
    <t xml:space="preserve">Saint Joost, Holland</t>
  </si>
  <si>
    <t xml:space="preserve">Prussian Panic</t>
  </si>
  <si>
    <t xml:space="preserve">Allenstein, East Prussia</t>
  </si>
  <si>
    <t xml:space="preserve">RetroPak#17</t>
  </si>
  <si>
    <t xml:space="preserve">Prussian Panic [reprint]</t>
  </si>
  <si>
    <t xml:space="preserve">FE 11</t>
  </si>
  <si>
    <t xml:space="preserve">Italian Winter [Partisan-German-Italian]</t>
  </si>
  <si>
    <t xml:space="preserve">Raunizza, Italy</t>
  </si>
  <si>
    <t xml:space="preserve">FE 99</t>
  </si>
  <si>
    <t xml:space="preserve">Nasty Little Firefight</t>
  </si>
  <si>
    <t xml:space="preserve">La Paz, Luzon, the Philippines</t>
  </si>
  <si>
    <t xml:space="preserve">RPT 3</t>
  </si>
  <si>
    <t xml:space="preserve">Varosmajor Grange [Russian-Hungarian]</t>
  </si>
  <si>
    <t xml:space="preserve">OPT 4.1</t>
  </si>
  <si>
    <t xml:space="preserve">Charge of the Bumblebee [Russian-Hungarian]</t>
  </si>
  <si>
    <t xml:space="preserve">FE150</t>
  </si>
  <si>
    <t xml:space="preserve">Blue Danube [Hungarian-Russian]</t>
  </si>
  <si>
    <t xml:space="preserve">Vae Victis Hors-série N° 14</t>
  </si>
  <si>
    <t xml:space="preserve">Schwarzau (Black Pasture)</t>
  </si>
  <si>
    <t xml:space="preserve">Sieradz, Poland</t>
  </si>
  <si>
    <t xml:space="preserve">PL2 #2</t>
  </si>
  <si>
    <t xml:space="preserve">Armored Stand</t>
  </si>
  <si>
    <t xml:space="preserve">San Manuel, Luzon, the Philippines</t>
  </si>
  <si>
    <t xml:space="preserve">FE100</t>
  </si>
  <si>
    <t xml:space="preserve">San Manuel #1</t>
  </si>
  <si>
    <t xml:space="preserve">FE101</t>
  </si>
  <si>
    <t xml:space="preserve">San Manuel #2</t>
  </si>
  <si>
    <t xml:space="preserve">BFP-58</t>
  </si>
  <si>
    <t xml:space="preserve">San Manuel Melee</t>
  </si>
  <si>
    <t xml:space="preserve">PK 40.1</t>
  </si>
  <si>
    <t xml:space="preserve">Bloody Hell</t>
  </si>
  <si>
    <t xml:space="preserve">Clark Field, Luzon, the Philippines</t>
  </si>
  <si>
    <t xml:space="preserve">FE 49</t>
  </si>
  <si>
    <t xml:space="preserve">TAP #4</t>
  </si>
  <si>
    <t xml:space="preserve">Streets Afire [German/Hungarian-Russian]</t>
  </si>
  <si>
    <t xml:space="preserve">Daroczi Road, Buda, Hungary</t>
  </si>
  <si>
    <t xml:space="preserve">SP 49</t>
  </si>
  <si>
    <t xml:space="preserve">Audie Murphy</t>
  </si>
  <si>
    <t xml:space="preserve">Holtzwihr, France</t>
  </si>
  <si>
    <t xml:space="preserve">SP 93</t>
  </si>
  <si>
    <t xml:space="preserve">Oder Bound</t>
  </si>
  <si>
    <t xml:space="preserve">East of Reppen, Eastern Germany</t>
  </si>
  <si>
    <t xml:space="preserve">ESG #9</t>
  </si>
  <si>
    <t xml:space="preserve">Best One Out of Three</t>
  </si>
  <si>
    <t xml:space="preserve">Pettend, Hungary</t>
  </si>
  <si>
    <t xml:space="preserve">FT 62</t>
  </si>
  <si>
    <t xml:space="preserve">New Model Army [Yugo.Partisan-German/Croatian]</t>
  </si>
  <si>
    <t xml:space="preserve">Gabela, Yugoslavia</t>
  </si>
  <si>
    <t xml:space="preserve">Tac 64</t>
  </si>
  <si>
    <t xml:space="preserve">Tenez Vos Positions! (Hold Your Ground!)[Ger.-Free Fr.]</t>
  </si>
  <si>
    <t xml:space="preserve">Near Wickerschwihr, France</t>
  </si>
  <si>
    <t xml:space="preserve">ON 8</t>
  </si>
  <si>
    <t xml:space="preserve">Preussen in Flammen (Prussia In Flames)</t>
  </si>
  <si>
    <t xml:space="preserve">Elbing, East Prussia</t>
  </si>
  <si>
    <t xml:space="preserve">J111</t>
  </si>
  <si>
    <t xml:space="preserve">Prussia In Flames</t>
  </si>
  <si>
    <t xml:space="preserve">FE102</t>
  </si>
  <si>
    <t xml:space="preserve">Spirit of Bushido</t>
  </si>
  <si>
    <t xml:space="preserve">FE103</t>
  </si>
  <si>
    <t xml:space="preserve">Yanagimoto</t>
  </si>
  <si>
    <t xml:space="preserve">Tacando, Luzon, the Philippines</t>
  </si>
  <si>
    <t xml:space="preserve">ASL News 61</t>
  </si>
  <si>
    <t xml:space="preserve">Elusive Armor</t>
  </si>
  <si>
    <t xml:space="preserve">Near Clark Field, Luzon, the Philippines</t>
  </si>
  <si>
    <t xml:space="preserve">Euro-Pack 61</t>
  </si>
  <si>
    <t xml:space="preserve">J  2</t>
  </si>
  <si>
    <t xml:space="preserve">Battlin' Buckeyes [add Baz + 667 to the initial US forces]</t>
  </si>
  <si>
    <t xml:space="preserve">Tacondo Barrio, Luzon, the Philippines</t>
  </si>
  <si>
    <t xml:space="preserve">BC 2</t>
  </si>
  <si>
    <t xml:space="preserve">Put To the Sword [Australian-Japanese]</t>
  </si>
  <si>
    <t xml:space="preserve">Genga River, Bougainville</t>
  </si>
  <si>
    <t xml:space="preserve">BMW10.1</t>
  </si>
  <si>
    <t xml:space="preserve">Betrayed At Buchenau</t>
  </si>
  <si>
    <t xml:space="preserve">Buchenau, Eastern Germany</t>
  </si>
  <si>
    <t xml:space="preserve">ASL News 28</t>
  </si>
  <si>
    <t xml:space="preserve">Freedom Fighters [German-Free French]</t>
  </si>
  <si>
    <t xml:space="preserve">Near Elsenheim, France</t>
  </si>
  <si>
    <t xml:space="preserve">RetroPak#11</t>
  </si>
  <si>
    <t xml:space="preserve">Wusmatten Woods [Freedom Fighters reprint]</t>
  </si>
  <si>
    <t xml:space="preserve">PP07</t>
  </si>
  <si>
    <t xml:space="preserve">Cabanatuan [Japanese-American/Filipino]</t>
  </si>
  <si>
    <t xml:space="preserve">Cabanatuan Prison Camp, Philippines</t>
  </si>
  <si>
    <t xml:space="preserve">PL A</t>
  </si>
  <si>
    <t xml:space="preserve">Hills of Arakan</t>
  </si>
  <si>
    <t xml:space="preserve">Arakan Coast, Burma</t>
  </si>
  <si>
    <t xml:space="preserve">Bonus 00</t>
  </si>
  <si>
    <t xml:space="preserve">No Quarter!</t>
  </si>
  <si>
    <t xml:space="preserve">Hill 170, Burma</t>
  </si>
  <si>
    <t xml:space="preserve">SP114</t>
  </si>
  <si>
    <t xml:space="preserve">Seizing Gyulamajor</t>
  </si>
  <si>
    <t xml:space="preserve">Gyulamajor, Hungary</t>
  </si>
  <si>
    <t xml:space="preserve">J 75</t>
  </si>
  <si>
    <t xml:space="preserve">My Lonely Valentine</t>
  </si>
  <si>
    <t xml:space="preserve">Kustrin, Eastern Germany</t>
  </si>
  <si>
    <t xml:space="preserve">FE104</t>
  </si>
  <si>
    <t xml:space="preserve">An Army Travels On Its Stomach</t>
  </si>
  <si>
    <t xml:space="preserve">Munoz, Luzon, the Philippines</t>
  </si>
  <si>
    <t xml:space="preserve">FE105</t>
  </si>
  <si>
    <t xml:space="preserve">Reckless Behavior</t>
  </si>
  <si>
    <t xml:space="preserve">Novaliches, Luzon, the Philippines</t>
  </si>
  <si>
    <t xml:space="preserve">PTO1 1</t>
  </si>
  <si>
    <t xml:space="preserve">The O-Patchers!</t>
  </si>
  <si>
    <t xml:space="preserve">Fort Stotsenburg, Luzon, the Philippines</t>
  </si>
  <si>
    <t xml:space="preserve">For Want of Either Crust or Crumb [Ger./Hung.-Russian]</t>
  </si>
  <si>
    <t xml:space="preserve">SP 29</t>
  </si>
  <si>
    <t xml:space="preserve">Schloss Bubingen (Bubingen Locks)</t>
  </si>
  <si>
    <t xml:space="preserve">Weis, Western Germany</t>
  </si>
  <si>
    <t xml:space="preserve">SP139</t>
  </si>
  <si>
    <t xml:space="preserve">Oder Dare</t>
  </si>
  <si>
    <t xml:space="preserve">Gross Neuendorf, Eastern Germany</t>
  </si>
  <si>
    <t xml:space="preserve">ESG #76</t>
  </si>
  <si>
    <t xml:space="preserve">Nehring's Roving Cauldron</t>
  </si>
  <si>
    <t xml:space="preserve">Gaffron, Steinau Bridgehead, Oder R., E.Germany</t>
  </si>
  <si>
    <t xml:space="preserve">SP 58</t>
  </si>
  <si>
    <t xml:space="preserve">Mars’ Last Fight [American-Japanese]</t>
  </si>
  <si>
    <t xml:space="preserve">Hpa-Pen, Burma</t>
  </si>
  <si>
    <t xml:space="preserve">BFP-59</t>
  </si>
  <si>
    <t xml:space="preserve">Geki Cacti</t>
  </si>
  <si>
    <t xml:space="preserve">West of Lupoa, Luzon, the Philippines</t>
  </si>
  <si>
    <t xml:space="preserve">DB011</t>
  </si>
  <si>
    <t xml:space="preserve">Dispatches from the Bunker # 6 - Vic Provost</t>
  </si>
  <si>
    <t xml:space="preserve">Philippines B #1: Dropping Like Flies</t>
  </si>
  <si>
    <t xml:space="preserve">Munoz, North Luzon, the Philippines</t>
  </si>
  <si>
    <t xml:space="preserve">FrF58</t>
  </si>
  <si>
    <t xml:space="preserve">Friendly Fire Pack 7 - Michael Koch</t>
  </si>
  <si>
    <t xml:space="preserve">Order 831</t>
  </si>
  <si>
    <t xml:space="preserve">Konigsberg an der Oder, Eastern Germany</t>
  </si>
  <si>
    <t xml:space="preserve">FE106</t>
  </si>
  <si>
    <t xml:space="preserve">Hero In Our Midst</t>
  </si>
  <si>
    <t xml:space="preserve">Journal du Stratege # 57 - Robin Reeve</t>
  </si>
  <si>
    <t xml:space="preserve">Pres du Rhin (Close To the Rhine)</t>
  </si>
  <si>
    <t xml:space="preserve">Alsace, France</t>
  </si>
  <si>
    <t xml:space="preserve">The Black Ravens Are Flying… [Ger./Hungarian-Russian]</t>
  </si>
  <si>
    <t xml:space="preserve">Storming the Amphitheatre [Japanese-Australian]</t>
  </si>
  <si>
    <t xml:space="preserve">Tsimba Ridge, Bougainville</t>
  </si>
  <si>
    <t xml:space="preserve">BB  4.1</t>
  </si>
  <si>
    <t xml:space="preserve">Stopping the Cavalry</t>
  </si>
  <si>
    <t xml:space="preserve">Near Manilla Suburb, the Philippines</t>
  </si>
  <si>
    <t xml:space="preserve">Time to Burn [British-German]</t>
  </si>
  <si>
    <t xml:space="preserve">Frasselt, Western Germany</t>
  </si>
  <si>
    <t xml:space="preserve">CH178</t>
  </si>
  <si>
    <t xml:space="preserve">Crocodile Hunt [British-German]</t>
  </si>
  <si>
    <t xml:space="preserve">JA 5</t>
  </si>
  <si>
    <t xml:space="preserve">A Chance Meeting In the Reichwald [German-British]</t>
  </si>
  <si>
    <t xml:space="preserve">Hekken's Road, Reichwald Forest, W. Germany</t>
  </si>
  <si>
    <t xml:space="preserve">CH 17</t>
  </si>
  <si>
    <t xml:space="preserve">Funnies at Zyfflich [Canadian-German]</t>
  </si>
  <si>
    <t xml:space="preserve">Zyfflich, Western Germany</t>
  </si>
  <si>
    <t xml:space="preserve">#29</t>
  </si>
  <si>
    <t xml:space="preserve">Blood in the Mud [Canadian-German]</t>
  </si>
  <si>
    <t xml:space="preserve">Wyler, Reichswald, Western Germany</t>
  </si>
  <si>
    <t xml:space="preserve">Send in the Sand Rabbits</t>
  </si>
  <si>
    <t xml:space="preserve">Ziegenhagen, Pomerania, Eastern Germany</t>
  </si>
  <si>
    <t xml:space="preserve">SP 11</t>
  </si>
  <si>
    <t xml:space="preserve">Pomeranian Tigers</t>
  </si>
  <si>
    <t xml:space="preserve">AP62</t>
  </si>
  <si>
    <t xml:space="preserve">Shouting Into the Storm</t>
  </si>
  <si>
    <t xml:space="preserve">Klein-Silber, Eastern Germany</t>
  </si>
  <si>
    <t xml:space="preserve">SP 50</t>
  </si>
  <si>
    <t xml:space="preserve">Paco Station</t>
  </si>
  <si>
    <t xml:space="preserve">Manila, the Philippines</t>
  </si>
  <si>
    <t xml:space="preserve">FE151</t>
  </si>
  <si>
    <t xml:space="preserve">Brother Against Brother [Russian-German/Hungarian]</t>
  </si>
  <si>
    <t xml:space="preserve">G 3</t>
  </si>
  <si>
    <t xml:space="preserve">The Forgotten Front</t>
  </si>
  <si>
    <t xml:space="preserve">Hennebont, France</t>
  </si>
  <si>
    <t xml:space="preserve">HS17</t>
  </si>
  <si>
    <t xml:space="preserve">Multi-Man Publishing / Hasbro: Operation Veritable</t>
  </si>
  <si>
    <t xml:space="preserve">Water Foul [German-British]</t>
  </si>
  <si>
    <t xml:space="preserve">Niel, Western Germany</t>
  </si>
  <si>
    <t xml:space="preserve">HS18</t>
  </si>
  <si>
    <t xml:space="preserve">To the Matter Born [German-British]</t>
  </si>
  <si>
    <t xml:space="preserve">Cleve, Western Germany</t>
  </si>
  <si>
    <t xml:space="preserve">RR7 version B</t>
  </si>
  <si>
    <t xml:space="preserve">Riley's Road playtest scenario for HS18</t>
  </si>
  <si>
    <t xml:space="preserve">Crossing the West Wall [German-British]</t>
  </si>
  <si>
    <t xml:space="preserve">A La Breche (In the Breach)</t>
  </si>
  <si>
    <t xml:space="preserve">HS19</t>
  </si>
  <si>
    <t xml:space="preserve">Bewildered and Belligerent [German-British]</t>
  </si>
  <si>
    <t xml:space="preserve">HS20</t>
  </si>
  <si>
    <t xml:space="preserve">Married Up [British-German]</t>
  </si>
  <si>
    <t xml:space="preserve">Reichswald Forest, Western Germany</t>
  </si>
  <si>
    <t xml:space="preserve">FT 87</t>
  </si>
  <si>
    <t xml:space="preserve">Viva La Muerte! [Russian-Spanish/German]</t>
  </si>
  <si>
    <t xml:space="preserve">Krussow, Poland</t>
  </si>
  <si>
    <t xml:space="preserve">FE 12</t>
  </si>
  <si>
    <t xml:space="preserve">Once More Into the Breach</t>
  </si>
  <si>
    <t xml:space="preserve">Strand, Silesia, Eastern Germany</t>
  </si>
  <si>
    <t xml:space="preserve">Intimate War</t>
  </si>
  <si>
    <t xml:space="preserve">SP 28</t>
  </si>
  <si>
    <t xml:space="preserve">Clearing Qualberg [British-German]</t>
  </si>
  <si>
    <t xml:space="preserve">Qualberg, Western Germany</t>
  </si>
  <si>
    <t xml:space="preserve">Blackjack is Back!</t>
  </si>
  <si>
    <t xml:space="preserve">Near Cologne, Western Germany</t>
  </si>
  <si>
    <t xml:space="preserve">HS21</t>
  </si>
  <si>
    <t xml:space="preserve">Hervorst Hell [German-British]</t>
  </si>
  <si>
    <t xml:space="preserve">Hervorst, Western Germany</t>
  </si>
  <si>
    <t xml:space="preserve">SP153</t>
  </si>
  <si>
    <t xml:space="preserve">The Wrong Side of Victory</t>
  </si>
  <si>
    <t xml:space="preserve">Seikpyu, Burma</t>
  </si>
  <si>
    <t xml:space="preserve">HG-16</t>
  </si>
  <si>
    <t xml:space="preserve">Blood Brothers [Indian National Army-British/Indian]</t>
  </si>
  <si>
    <t xml:space="preserve">Pagan, Burma</t>
  </si>
  <si>
    <t xml:space="preserve">#39</t>
  </si>
  <si>
    <t xml:space="preserve">The Grind [German-British]</t>
  </si>
  <si>
    <t xml:space="preserve">Goch, Western Germany</t>
  </si>
  <si>
    <t xml:space="preserve">A103</t>
  </si>
  <si>
    <t xml:space="preserve">Mayhem in Manila</t>
  </si>
  <si>
    <t xml:space="preserve">Manila, Luzon, the Philippines</t>
  </si>
  <si>
    <t xml:space="preserve">SP165</t>
  </si>
  <si>
    <t xml:space="preserve">A Promise Fulfilled</t>
  </si>
  <si>
    <t xml:space="preserve">Corregidor Island, the Philippines</t>
  </si>
  <si>
    <t xml:space="preserve">SP177</t>
  </si>
  <si>
    <t xml:space="preserve">Schwerpunkt # 15 - Hugh Downing</t>
  </si>
  <si>
    <t xml:space="preserve">Tic Tac Toe [American/Philippine Partisan-Japanese]</t>
  </si>
  <si>
    <t xml:space="preserve">Mabato Point, the Philippines</t>
  </si>
  <si>
    <t xml:space="preserve">FT 12</t>
  </si>
  <si>
    <t xml:space="preserve">Sur le Toit de l'Europe (The Roof of Europe)[French-Ger.]</t>
  </si>
  <si>
    <t xml:space="preserve">Middle of the pass, the Alps, France</t>
  </si>
  <si>
    <t xml:space="preserve">FE133</t>
  </si>
  <si>
    <t xml:space="preserve">Handed On A Silver Platter [Russian-German]</t>
  </si>
  <si>
    <t xml:space="preserve">Sarakan, Hungary</t>
  </si>
  <si>
    <t xml:space="preserve">CB 3</t>
  </si>
  <si>
    <t xml:space="preserve">Chasse a l'Ours (Bear Hunting)</t>
  </si>
  <si>
    <t xml:space="preserve">Southwest of Stuhlweissenburg, Hungary</t>
  </si>
  <si>
    <t xml:space="preserve">HS22</t>
  </si>
  <si>
    <t xml:space="preserve">Goch Ya [German-British]</t>
  </si>
  <si>
    <t xml:space="preserve">On the Goch-Calcor Road [German-Canadian]</t>
  </si>
  <si>
    <t xml:space="preserve">East of Goch, Western Germany</t>
  </si>
  <si>
    <t xml:space="preserve">DB035</t>
  </si>
  <si>
    <t xml:space="preserve">Dispatches from the Bunker # 16 - Andy Clarke</t>
  </si>
  <si>
    <t xml:space="preserve">East Front #4: A Hotly Contested Crossroads</t>
  </si>
  <si>
    <t xml:space="preserve">Cunzendorf, Eastern Germany</t>
  </si>
  <si>
    <t xml:space="preserve">OotB13</t>
  </si>
  <si>
    <t xml:space="preserve">A Hotly Contested Crossroads</t>
  </si>
  <si>
    <t xml:space="preserve">Tussle at Thomashof [British-German]</t>
  </si>
  <si>
    <t xml:space="preserve">Thomashof, Holland</t>
  </si>
  <si>
    <t xml:space="preserve">HS23</t>
  </si>
  <si>
    <t xml:space="preserve">Tussle at Thomashof</t>
  </si>
  <si>
    <t xml:space="preserve">CH 43</t>
  </si>
  <si>
    <t xml:space="preserve">Opening Blow [German-Canadian]</t>
  </si>
  <si>
    <t xml:space="preserve">West of Udem, Goch-Calcar Road, Holland</t>
  </si>
  <si>
    <t xml:space="preserve">UV 7</t>
  </si>
  <si>
    <t xml:space="preserve">Critical Hit: Uncommon Valor</t>
  </si>
  <si>
    <t xml:space="preserve">Unfinished Business</t>
  </si>
  <si>
    <t xml:space="preserve">Iwo Jima</t>
  </si>
  <si>
    <t xml:space="preserve">X12</t>
  </si>
  <si>
    <t xml:space="preserve">Dagger: Rout Report # 2.2</t>
  </si>
  <si>
    <t xml:space="preserve">FrF42</t>
  </si>
  <si>
    <t xml:space="preserve">Kiss of Fury</t>
  </si>
  <si>
    <t xml:space="preserve">Rosochatka, Poland</t>
  </si>
  <si>
    <t xml:space="preserve">JF12</t>
  </si>
  <si>
    <t xml:space="preserve">Scheer Terror</t>
  </si>
  <si>
    <t xml:space="preserve">Galtgraben Hills, Near Konigsburg, East Prussia</t>
  </si>
  <si>
    <t xml:space="preserve">ASL News 69</t>
  </si>
  <si>
    <t xml:space="preserve">L'Amour, L'Amour, L'Amour [Canadian-German]</t>
  </si>
  <si>
    <t xml:space="preserve">Near Schwanenhof, Western Germany</t>
  </si>
  <si>
    <t xml:space="preserve">Euro-Pack 69</t>
  </si>
  <si>
    <t xml:space="preserve">L'Amour, L'Amour, L'Amour</t>
  </si>
  <si>
    <t xml:space="preserve">HS CG1</t>
  </si>
  <si>
    <t xml:space="preserve">Riley's Road: Milk Factory (2/19 - 2/26)[British-German]</t>
  </si>
  <si>
    <t xml:space="preserve">Goch-Kalkar Road, Western Germany</t>
  </si>
  <si>
    <t xml:space="preserve">HS24</t>
  </si>
  <si>
    <t xml:space="preserve">Tickling the Ivories [Canadian-German]</t>
  </si>
  <si>
    <t xml:space="preserve">HS25</t>
  </si>
  <si>
    <t xml:space="preserve">Lambs Led To Slaughter [Canadian-German]</t>
  </si>
  <si>
    <t xml:space="preserve">HS26</t>
  </si>
  <si>
    <t xml:space="preserve">Got Milk? [Canadian-German]</t>
  </si>
  <si>
    <t xml:space="preserve">HS27</t>
  </si>
  <si>
    <t xml:space="preserve">Lawless Ways [German-British]</t>
  </si>
  <si>
    <t xml:space="preserve">MLR 7</t>
  </si>
  <si>
    <t xml:space="preserve">One, Two, Three, Four [Canadian-German]</t>
  </si>
  <si>
    <t xml:space="preserve">Goch-Calcar Road, Western Germany</t>
  </si>
  <si>
    <t xml:space="preserve">Z27</t>
  </si>
  <si>
    <t xml:space="preserve">The Corridor</t>
  </si>
  <si>
    <t xml:space="preserve">Konigsburg, East Prussia</t>
  </si>
  <si>
    <t xml:space="preserve">Paddington Bears: Rate of Fire # 8</t>
  </si>
  <si>
    <t xml:space="preserve">DB088</t>
  </si>
  <si>
    <t xml:space="preserve">Dispatches from the Bunker # 32 - Andy Clarke</t>
  </si>
  <si>
    <t xml:space="preserve">East Front #8; No Rest for the Weary</t>
  </si>
  <si>
    <t xml:space="preserve">Sieffersdorf, Eastern Germany</t>
  </si>
  <si>
    <t xml:space="preserve">ON 5</t>
  </si>
  <si>
    <t xml:space="preserve">Duel of Long Barrels</t>
  </si>
  <si>
    <t xml:space="preserve">HS28</t>
  </si>
  <si>
    <t xml:space="preserve">Battered Remnants [German-British]</t>
  </si>
  <si>
    <t xml:space="preserve">Louisendorf, Western Germany</t>
  </si>
  <si>
    <t xml:space="preserve">MM06</t>
  </si>
  <si>
    <t xml:space="preserve">Rembertów [Russian NKVD-Partisan Elements of the AK]</t>
  </si>
  <si>
    <t xml:space="preserve">Rembertów, Poland</t>
  </si>
  <si>
    <t xml:space="preserve">CH 13</t>
  </si>
  <si>
    <t xml:space="preserve">Moyland, Bloody Moyland [Canadian-German]</t>
  </si>
  <si>
    <t xml:space="preserve">Moyland, Western Germany</t>
  </si>
  <si>
    <t xml:space="preserve">GS17</t>
  </si>
  <si>
    <t xml:space="preserve">The Steel Shield</t>
  </si>
  <si>
    <t xml:space="preserve">near Airfield #1, Iwo Jima</t>
  </si>
  <si>
    <t xml:space="preserve">DD 6</t>
  </si>
  <si>
    <t xml:space="preserve">Moyland, Bloody Moyland version 1</t>
  </si>
  <si>
    <t xml:space="preserve">J 33</t>
  </si>
  <si>
    <t xml:space="preserve">The Slaughterhouse</t>
  </si>
  <si>
    <t xml:space="preserve">Graudenz, West Prussia</t>
  </si>
  <si>
    <t xml:space="preserve">ITR-8</t>
  </si>
  <si>
    <t xml:space="preserve">Beyond the Slaughterhouse</t>
  </si>
  <si>
    <t xml:space="preserve">GS21</t>
  </si>
  <si>
    <t xml:space="preserve">Glory Through the Smoke</t>
  </si>
  <si>
    <t xml:space="preserve">Suribachi Volcano, Iwo Jima</t>
  </si>
  <si>
    <t xml:space="preserve">G13</t>
  </si>
  <si>
    <t xml:space="preserve">Avalon Hill: The General # 27.5</t>
  </si>
  <si>
    <t xml:space="preserve">A View from the Top</t>
  </si>
  <si>
    <t xml:space="preserve">Southwest of Bologna, Italy</t>
  </si>
  <si>
    <t xml:space="preserve">SAGA97-A</t>
  </si>
  <si>
    <t xml:space="preserve">In Arrears</t>
  </si>
  <si>
    <t xml:space="preserve">Manila, The Philippines</t>
  </si>
  <si>
    <t xml:space="preserve">Deluxe C</t>
  </si>
  <si>
    <t xml:space="preserve">Paddington Bears Pack - Gordon McClelland</t>
  </si>
  <si>
    <t xml:space="preserve">Eviction Day</t>
  </si>
  <si>
    <t xml:space="preserve">JH 2/SX 8</t>
  </si>
  <si>
    <t xml:space="preserve">Scratch Force</t>
  </si>
  <si>
    <t xml:space="preserve">Irsch, Western Germany</t>
  </si>
  <si>
    <t xml:space="preserve">OA32</t>
  </si>
  <si>
    <t xml:space="preserve">The Riley Shuffle</t>
  </si>
  <si>
    <t xml:space="preserve">Irsch, Western German</t>
  </si>
  <si>
    <t xml:space="preserve">O67.1</t>
  </si>
  <si>
    <t xml:space="preserve">On All Fronts # 67</t>
  </si>
  <si>
    <t xml:space="preserve">Surprise at Kalferthaus</t>
  </si>
  <si>
    <t xml:space="preserve">Zerf, Western Germany</t>
  </si>
  <si>
    <t xml:space="preserve">ASLUG 10</t>
  </si>
  <si>
    <t xml:space="preserve">ASL Union of Gamers # 6 - Gary Fortenberry</t>
  </si>
  <si>
    <t xml:space="preserve">Twilight's Last Gleaming</t>
  </si>
  <si>
    <t xml:space="preserve">Oberembt, Western Germany</t>
  </si>
  <si>
    <t xml:space="preserve">CH 46</t>
  </si>
  <si>
    <t xml:space="preserve">Zerf Stranglehold</t>
  </si>
  <si>
    <t xml:space="preserve">The Meat Grinder: Turkey Knob</t>
  </si>
  <si>
    <t xml:space="preserve">The Meat Grinder: Hill 382</t>
  </si>
  <si>
    <t xml:space="preserve">UV CG 1 (PL)</t>
  </si>
  <si>
    <t xml:space="preserve">Critical Hit: Uncommon Valor (Platoon Leader)</t>
  </si>
  <si>
    <t xml:space="preserve">Flesh Against Concrete</t>
  </si>
  <si>
    <t xml:space="preserve">UV 1</t>
  </si>
  <si>
    <t xml:space="preserve">Move Out!</t>
  </si>
  <si>
    <t xml:space="preserve">UV 2</t>
  </si>
  <si>
    <t xml:space="preserve">Agony, Ateball and Angel</t>
  </si>
  <si>
    <t xml:space="preserve">GS18</t>
  </si>
  <si>
    <t xml:space="preserve">Sitting Duck</t>
  </si>
  <si>
    <t xml:space="preserve">south of Hills Oboe and Peter, Iwo Jima</t>
  </si>
  <si>
    <t xml:space="preserve">HS29</t>
  </si>
  <si>
    <t xml:space="preserve">Obstinate Canadians [German-Canadian]</t>
  </si>
  <si>
    <t xml:space="preserve">Ebben, Western Germany</t>
  </si>
  <si>
    <t xml:space="preserve">HS30</t>
  </si>
  <si>
    <t xml:space="preserve">The Good Shepherd [Canadian-German]</t>
  </si>
  <si>
    <t xml:space="preserve">Kepplen, Western Germany</t>
  </si>
  <si>
    <t xml:space="preserve">CAW10</t>
  </si>
  <si>
    <t xml:space="preserve">Shooting Like Mad [German-Canadian]</t>
  </si>
  <si>
    <t xml:space="preserve">PK  4.2</t>
  </si>
  <si>
    <t xml:space="preserve">Armored Cavalry [German-Canadian]</t>
  </si>
  <si>
    <t xml:space="preserve">FE 61</t>
  </si>
  <si>
    <t xml:space="preserve">MLR 3</t>
  </si>
  <si>
    <t xml:space="preserve">Mooshof Melee [Canadian-German]</t>
  </si>
  <si>
    <t xml:space="preserve">Mooshof, Western Germany</t>
  </si>
  <si>
    <t xml:space="preserve">View From the Trenches # 33</t>
  </si>
  <si>
    <t xml:space="preserve">Mooshof Melee</t>
  </si>
  <si>
    <t xml:space="preserve">RPT53</t>
  </si>
  <si>
    <t xml:space="preserve">Tiger Blood</t>
  </si>
  <si>
    <t xml:space="preserve">Matzen, Western Germany</t>
  </si>
  <si>
    <t xml:space="preserve">Journal du Stratege # 37</t>
  </si>
  <si>
    <t xml:space="preserve">Compagnie D'Honneur (Company of Honor) [Ger.-Russ.]</t>
  </si>
  <si>
    <t xml:space="preserve">Eselnau, Alsace, France</t>
  </si>
  <si>
    <t xml:space="preserve">HS31</t>
  </si>
  <si>
    <t xml:space="preserve">Protesting the Speculative [Canadian-German]</t>
  </si>
  <si>
    <t xml:space="preserve">The Hochwald Gap, Western Germany</t>
  </si>
  <si>
    <t xml:space="preserve">AP14</t>
  </si>
  <si>
    <t xml:space="preserve">Ace in the Hole</t>
  </si>
  <si>
    <t xml:space="preserve">Elsdorf, Western Germany</t>
  </si>
  <si>
    <t xml:space="preserve">SL 300</t>
  </si>
  <si>
    <t xml:space="preserve">ASL Digest # 7.01 - Chris Chapman</t>
  </si>
  <si>
    <t xml:space="preserve">Trial By Combat</t>
  </si>
  <si>
    <t xml:space="preserve">U10</t>
  </si>
  <si>
    <t xml:space="preserve">X13</t>
  </si>
  <si>
    <t xml:space="preserve">Acts of Defiance</t>
  </si>
  <si>
    <t xml:space="preserve">Breslau, Eastern Germany</t>
  </si>
  <si>
    <t xml:space="preserve">CH  5</t>
  </si>
  <si>
    <t xml:space="preserve">A 68</t>
  </si>
  <si>
    <t xml:space="preserve">135</t>
  </si>
  <si>
    <t xml:space="preserve">UV 3</t>
  </si>
  <si>
    <t xml:space="preserve">Devil's Den</t>
  </si>
  <si>
    <t xml:space="preserve">UV 4</t>
  </si>
  <si>
    <t xml:space="preserve">Into the Breach Once More</t>
  </si>
  <si>
    <t xml:space="preserve">UV 5</t>
  </si>
  <si>
    <t xml:space="preserve">The Marine Way</t>
  </si>
  <si>
    <t xml:space="preserve">UV 6</t>
  </si>
  <si>
    <t xml:space="preserve">BFP-60</t>
  </si>
  <si>
    <t xml:space="preserve">Thrilla In Manila</t>
  </si>
  <si>
    <t xml:space="preserve">RPT13 (SK)</t>
  </si>
  <si>
    <t xml:space="preserve">A Handful of Howdy</t>
  </si>
  <si>
    <t xml:space="preserve">Wegberg, Western Germany</t>
  </si>
  <si>
    <t xml:space="preserve">ASLBB 1</t>
  </si>
  <si>
    <t xml:space="preserve">March Madness [German-British]</t>
  </si>
  <si>
    <t xml:space="preserve">Somewhere in Western Germany</t>
  </si>
  <si>
    <t xml:space="preserve">MLR 6</t>
  </si>
  <si>
    <t xml:space="preserve">Grenade and Bayonet [German-Canadian]</t>
  </si>
  <si>
    <t xml:space="preserve">Siegfried Line, Hochwald Forest, W. Germany</t>
  </si>
  <si>
    <t xml:space="preserve">Grenade and Bayonet</t>
  </si>
  <si>
    <t xml:space="preserve">Fog of War 2 (2003): FRASL Club - Greg Hubbard</t>
  </si>
  <si>
    <t xml:space="preserve">Cracking the Gothic Line</t>
  </si>
  <si>
    <t xml:space="preserve">Northern Italy</t>
  </si>
  <si>
    <t xml:space="preserve">O116.4</t>
  </si>
  <si>
    <t xml:space="preserve">SP182</t>
  </si>
  <si>
    <t xml:space="preserve">Vlasov's Fist</t>
  </si>
  <si>
    <t xml:space="preserve">Sachsendorf, Eastern Germany</t>
  </si>
  <si>
    <t xml:space="preserve">HS32</t>
  </si>
  <si>
    <t xml:space="preserve">A Few Rounds [Canadian-German]</t>
  </si>
  <si>
    <t xml:space="preserve">Villa Reichswald, Western Germany</t>
  </si>
  <si>
    <t xml:space="preserve">IC  5</t>
  </si>
  <si>
    <t xml:space="preserve">Broich Bash</t>
  </si>
  <si>
    <t xml:space="preserve">Broich, Western Germany</t>
  </si>
  <si>
    <t xml:space="preserve">A 69</t>
  </si>
  <si>
    <t xml:space="preserve">O117.5</t>
  </si>
  <si>
    <t xml:space="preserve">Deadly Encounter</t>
  </si>
  <si>
    <t xml:space="preserve">Domagen, Western Germany</t>
  </si>
  <si>
    <t xml:space="preserve">SP 26</t>
  </si>
  <si>
    <t xml:space="preserve">Wollersheim!</t>
  </si>
  <si>
    <t xml:space="preserve">Wollersheim, Western Germany</t>
  </si>
  <si>
    <t xml:space="preserve">SP196</t>
  </si>
  <si>
    <t xml:space="preserve">Hussars and Hounds [German-British]</t>
  </si>
  <si>
    <t xml:space="preserve">Udem, Western Germany</t>
  </si>
  <si>
    <t xml:space="preserve">KE 12</t>
  </si>
  <si>
    <t xml:space="preserve">Sword Play</t>
  </si>
  <si>
    <t xml:space="preserve">West of Myintha, Burma</t>
  </si>
  <si>
    <t xml:space="preserve">ASLUG  9</t>
  </si>
  <si>
    <t xml:space="preserve">ASL Union of Gamers # 5 - Gary Fortenberry</t>
  </si>
  <si>
    <t xml:space="preserve">SP 69</t>
  </si>
  <si>
    <t xml:space="preserve">Meiktila Break-In [Japanese-Indian]</t>
  </si>
  <si>
    <t xml:space="preserve">Kyaukpu, Burma</t>
  </si>
  <si>
    <t xml:space="preserve">HoW 13</t>
  </si>
  <si>
    <t xml:space="preserve">Hitler's Bridge</t>
  </si>
  <si>
    <t xml:space="preserve">Adolf Hitler Bridge, Uerdingen, Western Germany</t>
  </si>
  <si>
    <t xml:space="preserve">Prowling Wolves</t>
  </si>
  <si>
    <t xml:space="preserve">SP 70</t>
  </si>
  <si>
    <t xml:space="preserve">Weston’s War [Indian-Japanese]</t>
  </si>
  <si>
    <t xml:space="preserve">Meiktila, Burma</t>
  </si>
  <si>
    <t xml:space="preserve">SP169</t>
  </si>
  <si>
    <t xml:space="preserve">The Winnekendonk Cakewalk [German-British]</t>
  </si>
  <si>
    <t xml:space="preserve">Winnekendonk, Holland</t>
  </si>
  <si>
    <t xml:space="preserve">SP157</t>
  </si>
  <si>
    <t xml:space="preserve">Edge of Extinction</t>
  </si>
  <si>
    <t xml:space="preserve">Nera Sinnersdorf, Western Germany</t>
  </si>
  <si>
    <t xml:space="preserve">CH 64</t>
  </si>
  <si>
    <t xml:space="preserve">Race for the Bridges</t>
  </si>
  <si>
    <t xml:space="preserve">Rheinburg, Western Germany</t>
  </si>
  <si>
    <t xml:space="preserve">SP 73</t>
  </si>
  <si>
    <t xml:space="preserve">Seregelyes Slug-Out</t>
  </si>
  <si>
    <t xml:space="preserve">Seregelyes, Hungary</t>
  </si>
  <si>
    <t xml:space="preserve">CH 45</t>
  </si>
  <si>
    <t xml:space="preserve">Curtain Call</t>
  </si>
  <si>
    <t xml:space="preserve">Along the Sarviz Canal, Holland</t>
  </si>
  <si>
    <t xml:space="preserve">SP 43</t>
  </si>
  <si>
    <t xml:space="preserve">Deadeye Smoyer</t>
  </si>
  <si>
    <t xml:space="preserve">Cologne, Western Germany</t>
  </si>
  <si>
    <t xml:space="preserve">SP147</t>
  </si>
  <si>
    <t xml:space="preserve">The Zebra Mission</t>
  </si>
  <si>
    <t xml:space="preserve">The End in Sight…</t>
  </si>
  <si>
    <t xml:space="preserve">CH 83</t>
  </si>
  <si>
    <t xml:space="preserve">Jungles of Stone</t>
  </si>
  <si>
    <t xml:space="preserve">Near Hill 362B, Iwo Jima</t>
  </si>
  <si>
    <t xml:space="preserve">CH 83a</t>
  </si>
  <si>
    <t xml:space="preserve">SP132</t>
  </si>
  <si>
    <t xml:space="preserve">Timmerman's Bridge</t>
  </si>
  <si>
    <t xml:space="preserve">Remagen Bridge, Rhine River, Western Germany</t>
  </si>
  <si>
    <t xml:space="preserve">JR2</t>
  </si>
  <si>
    <t xml:space="preserve">Remagen Bridge</t>
  </si>
  <si>
    <t xml:space="preserve">BB 26.1</t>
  </si>
  <si>
    <t xml:space="preserve">ASL on the Internet - Brian Blad (revision of JR2)</t>
  </si>
  <si>
    <t xml:space="preserve">Bridge at Remagen</t>
  </si>
  <si>
    <t xml:space="preserve">Wolf 2</t>
  </si>
  <si>
    <t xml:space="preserve">With Dry Feet</t>
  </si>
  <si>
    <t xml:space="preserve">TD 5</t>
  </si>
  <si>
    <t xml:space="preserve">SP 45</t>
  </si>
  <si>
    <t xml:space="preserve">A Stroke of Luck</t>
  </si>
  <si>
    <t xml:space="preserve">Lauban, Silesia</t>
  </si>
  <si>
    <t xml:space="preserve">FrF 43</t>
  </si>
  <si>
    <t xml:space="preserve">Forest Devil [German-Bulgarian]</t>
  </si>
  <si>
    <t xml:space="preserve">East of Drávaszabolcs, Hungary</t>
  </si>
  <si>
    <t xml:space="preserve">Z 7</t>
  </si>
  <si>
    <t xml:space="preserve">Cushman's Pocket</t>
  </si>
  <si>
    <t xml:space="preserve">RPII  6</t>
  </si>
  <si>
    <t xml:space="preserve">GS19</t>
  </si>
  <si>
    <t xml:space="preserve">O'Bannon's Stand</t>
  </si>
  <si>
    <t xml:space="preserve">near Hill 362C, Iwo Jima</t>
  </si>
  <si>
    <t xml:space="preserve">UV 8</t>
  </si>
  <si>
    <t xml:space="preserve">Close Quarters Carnage</t>
  </si>
  <si>
    <t xml:space="preserve">DB049</t>
  </si>
  <si>
    <t xml:space="preserve">Independent #5: Wetlet [Indian-Japanese]</t>
  </si>
  <si>
    <t xml:space="preserve">Wetlet, Burma</t>
  </si>
  <si>
    <t xml:space="preserve">DB086</t>
  </si>
  <si>
    <t xml:space="preserve">Dispatches from the Bunker # 32 - Stephen Johns</t>
  </si>
  <si>
    <t xml:space="preserve">West Front #5: Lack of Communication</t>
  </si>
  <si>
    <t xml:space="preserve">Near Ludendorff Bridge, Remagan, W.Germany</t>
  </si>
  <si>
    <t xml:space="preserve">FE 24</t>
  </si>
  <si>
    <t xml:space="preserve">An Unconventional Attack</t>
  </si>
  <si>
    <t xml:space="preserve">Point 125, Deg, Hungary</t>
  </si>
  <si>
    <t xml:space="preserve">SAGA00-4</t>
  </si>
  <si>
    <t xml:space="preserve">Loser Takes All  </t>
  </si>
  <si>
    <t xml:space="preserve">Deg, Hungary</t>
  </si>
  <si>
    <t xml:space="preserve">Army Group South: ANZACon 2005 - Richard Weiley</t>
  </si>
  <si>
    <t xml:space="preserve">Loser Takes All</t>
  </si>
  <si>
    <t xml:space="preserve">CAW 8</t>
  </si>
  <si>
    <t xml:space="preserve">Fire and Brimstone [German-Canadian]</t>
  </si>
  <si>
    <t xml:space="preserve">Winnenthal, Western Germany</t>
  </si>
  <si>
    <t xml:space="preserve">DB 1</t>
  </si>
  <si>
    <t xml:space="preserve">Spring Awakening</t>
  </si>
  <si>
    <t xml:space="preserve">Simontornya, Hungary</t>
  </si>
  <si>
    <t xml:space="preserve">FT 08</t>
  </si>
  <si>
    <t xml:space="preserve">Le Franc Tireur #2</t>
  </si>
  <si>
    <t xml:space="preserve">l'Ultime Traitrise (The Ultimate Treachery)</t>
  </si>
  <si>
    <t xml:space="preserve">Hanoi, Vietnam</t>
  </si>
  <si>
    <t xml:space="preserve">J 76</t>
  </si>
  <si>
    <t xml:space="preserve">Ultimate Treachery</t>
  </si>
  <si>
    <t xml:space="preserve">CH169</t>
  </si>
  <si>
    <t xml:space="preserve">Against All Hope</t>
  </si>
  <si>
    <t xml:space="preserve">Lang Son, Tonkin, Vietnam</t>
  </si>
  <si>
    <t xml:space="preserve">HP #21</t>
  </si>
  <si>
    <t xml:space="preserve">Loose On Luzon</t>
  </si>
  <si>
    <t xml:space="preserve">Baguio, Luzon, the Philippines</t>
  </si>
  <si>
    <t xml:space="preserve">HP #22</t>
  </si>
  <si>
    <t xml:space="preserve">Luzon Lunatics</t>
  </si>
  <si>
    <t xml:space="preserve">G33</t>
  </si>
  <si>
    <t xml:space="preserve">Avalon Hill: The General # 31.1</t>
  </si>
  <si>
    <t xml:space="preserve">The Awakening of Spring</t>
  </si>
  <si>
    <t xml:space="preserve">BB 12</t>
  </si>
  <si>
    <t xml:space="preserve">First and Inches</t>
  </si>
  <si>
    <t xml:space="preserve">Uttweiler, Western Germany</t>
  </si>
  <si>
    <t xml:space="preserve">PBP 25</t>
  </si>
  <si>
    <t xml:space="preserve">U11</t>
  </si>
  <si>
    <t xml:space="preserve">Pfaffenheck, Western Germany</t>
  </si>
  <si>
    <t xml:space="preserve">U12</t>
  </si>
  <si>
    <t xml:space="preserve">Riposte</t>
  </si>
  <si>
    <t xml:space="preserve">U13</t>
  </si>
  <si>
    <t xml:space="preserve">SAGA97-B</t>
  </si>
  <si>
    <t xml:space="preserve">Steamrollers</t>
  </si>
  <si>
    <t xml:space="preserve">North of Lake Balton, Hungary</t>
  </si>
  <si>
    <t xml:space="preserve">PBP 26</t>
  </si>
  <si>
    <t xml:space="preserve">RPT26</t>
  </si>
  <si>
    <t xml:space="preserve">A Cross In Gold</t>
  </si>
  <si>
    <t xml:space="preserve">Near Gunstett, Western Germany</t>
  </si>
  <si>
    <t xml:space="preserve">NEV2</t>
  </si>
  <si>
    <t xml:space="preserve">Yankee ASL Club: Nor'easter V - Brian Sullivan</t>
  </si>
  <si>
    <t xml:space="preserve">Ja, Bix</t>
  </si>
  <si>
    <t xml:space="preserve">Near Danzig, Prussia</t>
  </si>
  <si>
    <t xml:space="preserve">J 63</t>
  </si>
  <si>
    <t xml:space="preserve">Silesian Interlude</t>
  </si>
  <si>
    <t xml:space="preserve">South of Oppeln, Upper Silesia</t>
  </si>
  <si>
    <t xml:space="preserve">MMMM 4</t>
  </si>
  <si>
    <t xml:space="preserve">Magen David [British/Jewish-German]</t>
  </si>
  <si>
    <t xml:space="preserve">Vicinity of La Giorgetta, Italy</t>
  </si>
  <si>
    <t xml:space="preserve">ESG #92</t>
  </si>
  <si>
    <t xml:space="preserve">Savage Struggle</t>
  </si>
  <si>
    <t xml:space="preserve">Kyigon, Meikita, Burma</t>
  </si>
  <si>
    <t xml:space="preserve">SF-6</t>
  </si>
  <si>
    <t xml:space="preserve">The Three Companies [British/Partisans-German]</t>
  </si>
  <si>
    <t xml:space="preserve">Route 12 between Pavullo &amp; Modena, Italy</t>
  </si>
  <si>
    <t xml:space="preserve">FE107</t>
  </si>
  <si>
    <t xml:space="preserve">Norton's Knob</t>
  </si>
  <si>
    <t xml:space="preserve">Kapinatalan, Luzon, the Philippines</t>
  </si>
  <si>
    <t xml:space="preserve">SP 99</t>
  </si>
  <si>
    <t xml:space="preserve">The Feineisen Factor</t>
  </si>
  <si>
    <t xml:space="preserve">Bohl, Western Germany</t>
  </si>
  <si>
    <t xml:space="preserve">DB069</t>
  </si>
  <si>
    <t xml:space="preserve">Dispatches from the Bunker #27 - Tom Morin</t>
  </si>
  <si>
    <t xml:space="preserve">NKVD #1: Bandits At Strubowiska[Ukranian UPA-Russian]</t>
  </si>
  <si>
    <t xml:space="preserve">Strubowiska, Poland</t>
  </si>
  <si>
    <t xml:space="preserve">SP 89</t>
  </si>
  <si>
    <t xml:space="preserve">Assaulting Tes</t>
  </si>
  <si>
    <t xml:space="preserve">Tes, Hungary</t>
  </si>
  <si>
    <t xml:space="preserve">BB 10.1</t>
  </si>
  <si>
    <t xml:space="preserve">Beyond the Oder</t>
  </si>
  <si>
    <t xml:space="preserve">Kurstin, Eastern Germany</t>
  </si>
  <si>
    <t xml:space="preserve">O87.1</t>
  </si>
  <si>
    <t xml:space="preserve">On All Fronts # 87 - ConTrary `89</t>
  </si>
  <si>
    <t xml:space="preserve">Counterattack at Kustrin</t>
  </si>
  <si>
    <t xml:space="preserve">Oder River, near Kustrin, Eastern Germany</t>
  </si>
  <si>
    <t xml:space="preserve">Tac 49</t>
  </si>
  <si>
    <t xml:space="preserve">Des Fauves aux Abois (Big Cats At Bay)</t>
  </si>
  <si>
    <t xml:space="preserve">Golzow, Eastern Germany</t>
  </si>
  <si>
    <t xml:space="preserve">FrF34</t>
  </si>
  <si>
    <t xml:space="preserve">The Jagdtiger Theory</t>
  </si>
  <si>
    <t xml:space="preserve">JA 6</t>
  </si>
  <si>
    <t xml:space="preserve">The Other Side of the Rein [German-British]</t>
  </si>
  <si>
    <t xml:space="preserve">Near the Rein River, Western Germany</t>
  </si>
  <si>
    <t xml:space="preserve">SP146</t>
  </si>
  <si>
    <t xml:space="preserve">Terrify and Destroy</t>
  </si>
  <si>
    <t xml:space="preserve">Neustadt, Western Germany</t>
  </si>
  <si>
    <t xml:space="preserve">O109.3</t>
  </si>
  <si>
    <t xml:space="preserve">First Impressions</t>
  </si>
  <si>
    <t xml:space="preserve">South of Komaron, Hungary</t>
  </si>
  <si>
    <t xml:space="preserve">TH 12</t>
  </si>
  <si>
    <t xml:space="preserve">ASL Digest # 6.05 - Tim Hundsdorfer</t>
  </si>
  <si>
    <t xml:space="preserve">Unsung Heroes</t>
  </si>
  <si>
    <t xml:space="preserve">O</t>
  </si>
  <si>
    <t xml:space="preserve">The St. Goar Assault</t>
  </si>
  <si>
    <t xml:space="preserve">Rhine Valley, Saint Goar, Western Germany</t>
  </si>
  <si>
    <t xml:space="preserve">SL  46</t>
  </si>
  <si>
    <t xml:space="preserve">Operation Varsity</t>
  </si>
  <si>
    <t xml:space="preserve">Near Hamminkeln, Western Germany</t>
  </si>
  <si>
    <t xml:space="preserve">DYO - Bill Bird &amp; Mike Bourgeault</t>
  </si>
  <si>
    <t xml:space="preserve">DYO Operation Varsity</t>
  </si>
  <si>
    <t xml:space="preserve">Hamminkeln, Western Germany</t>
  </si>
  <si>
    <t xml:space="preserve">T12</t>
  </si>
  <si>
    <t xml:space="preserve">Hunters from the Sky</t>
  </si>
  <si>
    <t xml:space="preserve">CH 77</t>
  </si>
  <si>
    <t xml:space="preserve">Drop Zone A [German-British]</t>
  </si>
  <si>
    <t xml:space="preserve">Two miles west of Hamminkeln,Western Germany</t>
  </si>
  <si>
    <t xml:space="preserve">Journal du Stratege?</t>
  </si>
  <si>
    <t xml:space="preserve">Descente Perilleuse (Perilous Descent) [German-British]</t>
  </si>
  <si>
    <t xml:space="preserve">Journal du Stratege # 67/68 - Robin Reeve</t>
  </si>
  <si>
    <t xml:space="preserve">Hamminkeln [German-British]</t>
  </si>
  <si>
    <t xml:space="preserve">Bridge Over the Ijssel [German-British]</t>
  </si>
  <si>
    <t xml:space="preserve">South of Hamminkeln, Western Germany</t>
  </si>
  <si>
    <t xml:space="preserve">DB093</t>
  </si>
  <si>
    <t xml:space="preserve">Dispatches from the Bunker # 33 - Michael J. Puccio</t>
  </si>
  <si>
    <t xml:space="preserve">Op.Varsity #1: Thunder From Heaven[German-British/Am.]</t>
  </si>
  <si>
    <t xml:space="preserve">ESG #82</t>
  </si>
  <si>
    <t xml:space="preserve">Last of its Kind [German-American/British]</t>
  </si>
  <si>
    <t xml:space="preserve">On All Fronts #   - ConTrary `89 Scenario</t>
  </si>
  <si>
    <t xml:space="preserve">Fanatical Defense of Rees [German-British]</t>
  </si>
  <si>
    <t xml:space="preserve">Rees, Western Germany</t>
  </si>
  <si>
    <t xml:space="preserve">SP 51</t>
  </si>
  <si>
    <t xml:space="preserve">Stryker’s Charge</t>
  </si>
  <si>
    <t xml:space="preserve">Near Wesel, Western Germany</t>
  </si>
  <si>
    <t xml:space="preserve">Objective Bill</t>
  </si>
  <si>
    <t xml:space="preserve">Schanzenberg, Western Germany</t>
  </si>
  <si>
    <t xml:space="preserve">WG 2.2</t>
  </si>
  <si>
    <t xml:space="preserve">Wargamer #  2.02</t>
  </si>
  <si>
    <t xml:space="preserve">One Lone Farmhouse</t>
  </si>
  <si>
    <t xml:space="preserve">Near the Issel Canal, Western Germany</t>
  </si>
  <si>
    <t xml:space="preserve">SP189</t>
  </si>
  <si>
    <t xml:space="preserve">Schwerpunkt # 16 - Michael Faulkner</t>
  </si>
  <si>
    <t xml:space="preserve">Hell's Last Issue [German-Canadian]</t>
  </si>
  <si>
    <t xml:space="preserve">Speldrop, Western Germany</t>
  </si>
  <si>
    <t xml:space="preserve">J 27</t>
  </si>
  <si>
    <t xml:space="preserve">High Tide at Heiligenbeil</t>
  </si>
  <si>
    <t xml:space="preserve">Heiligenbeil, East Prussia</t>
  </si>
  <si>
    <t xml:space="preserve">SP133</t>
  </si>
  <si>
    <t xml:space="preserve">Old Hickory's Path</t>
  </si>
  <si>
    <t xml:space="preserve">East of Kirchhellen, Western Germany</t>
  </si>
  <si>
    <t xml:space="preserve">WWW 98</t>
  </si>
  <si>
    <t xml:space="preserve">Night Assault</t>
  </si>
  <si>
    <t xml:space="preserve">Kirchhellen, Western Germany</t>
  </si>
  <si>
    <t xml:space="preserve">FrF44</t>
  </si>
  <si>
    <t xml:space="preserve">Anhalt Pandemonium</t>
  </si>
  <si>
    <t xml:space="preserve">Between Neukölln &amp; Reichstag, Berlin, Germany</t>
  </si>
  <si>
    <t xml:space="preserve">V11</t>
  </si>
  <si>
    <t xml:space="preserve">A Final Surprise</t>
  </si>
  <si>
    <t xml:space="preserve">Aka Assault</t>
  </si>
  <si>
    <t xml:space="preserve">Aka, Kerama Islands, southwest of Okinawa</t>
  </si>
  <si>
    <t xml:space="preserve">Nipponese Nightmare</t>
  </si>
  <si>
    <t xml:space="preserve">Zamami, Kerama Islands, southwest of Okinawa</t>
  </si>
  <si>
    <t xml:space="preserve">Ballbreaker</t>
  </si>
  <si>
    <t xml:space="preserve">FrF52</t>
  </si>
  <si>
    <t xml:space="preserve">Dying for Danzig</t>
  </si>
  <si>
    <t xml:space="preserve">Olivaer Tor, Gdansk, Poland</t>
  </si>
  <si>
    <t xml:space="preserve">IC12</t>
  </si>
  <si>
    <t xml:space="preserve">Crocodile Rock [British-German]</t>
  </si>
  <si>
    <t xml:space="preserve">Bergen, Western Germany</t>
  </si>
  <si>
    <t xml:space="preserve">OA11</t>
  </si>
  <si>
    <t xml:space="preserve">Crocodile Rock</t>
  </si>
  <si>
    <t xml:space="preserve">TOT 44</t>
  </si>
  <si>
    <t xml:space="preserve">…A Dish Best Served Cold....</t>
  </si>
  <si>
    <t xml:space="preserve">Zweckel, Western Germany</t>
  </si>
  <si>
    <t xml:space="preserve">Job Tvoi Matj</t>
  </si>
  <si>
    <t xml:space="preserve">Danzig, Eastern Germany</t>
  </si>
  <si>
    <t xml:space="preserve">BC15</t>
  </si>
  <si>
    <t xml:space="preserve">Bagging the Bago Bridge</t>
  </si>
  <si>
    <t xml:space="preserve">Negros, The Philippines</t>
  </si>
  <si>
    <t xml:space="preserve">Oct06-1</t>
  </si>
  <si>
    <t xml:space="preserve">Requiem For A Dream [British-German]</t>
  </si>
  <si>
    <t xml:space="preserve">Astrang River, Wuster, Western Germany</t>
  </si>
  <si>
    <t xml:space="preserve">Z10</t>
  </si>
  <si>
    <t xml:space="preserve">Riding Shotgun</t>
  </si>
  <si>
    <t xml:space="preserve">Bielefeld, Western Germany</t>
  </si>
  <si>
    <t xml:space="preserve">RPII  8</t>
  </si>
  <si>
    <t xml:space="preserve">RPT48</t>
  </si>
  <si>
    <t xml:space="preserve">Firestorm</t>
  </si>
  <si>
    <t xml:space="preserve">Aschaffenburg, Western Germany</t>
  </si>
  <si>
    <t xml:space="preserve">SL 47</t>
  </si>
  <si>
    <t xml:space="preserve">ASL Digest # 6.02 - Tim Hundsdorfer</t>
  </si>
  <si>
    <t xml:space="preserve">Encircling the Ruhr Prelude</t>
  </si>
  <si>
    <t xml:space="preserve">The Ruhr, Western Germany</t>
  </si>
  <si>
    <t xml:space="preserve">SL 47/MJN 3A</t>
  </si>
  <si>
    <t xml:space="preserve">Encircling the Ruhr Part I</t>
  </si>
  <si>
    <t xml:space="preserve">J100</t>
  </si>
  <si>
    <t xml:space="preserve">For A Few Rounds More</t>
  </si>
  <si>
    <t xml:space="preserve">Menden, Western Germany</t>
  </si>
  <si>
    <t xml:space="preserve">PzJg 653 F</t>
  </si>
  <si>
    <t xml:space="preserve">Tiger By the Tail</t>
  </si>
  <si>
    <t xml:space="preserve">Schwetzingen, Western Germany</t>
  </si>
  <si>
    <t xml:space="preserve">BB  5.1</t>
  </si>
  <si>
    <t xml:space="preserve">Revenge on Go Chan Hill</t>
  </si>
  <si>
    <t xml:space="preserve">Near Cebu City, the Philippines</t>
  </si>
  <si>
    <t xml:space="preserve">Walkabout [Japanese-Australian]</t>
  </si>
  <si>
    <t xml:space="preserve">Buin Road, Bougainville</t>
  </si>
  <si>
    <t xml:space="preserve">BC16</t>
  </si>
  <si>
    <t xml:space="preserve">Road To Buin [Japanese-Australian]</t>
  </si>
  <si>
    <t xml:space="preserve">3CB</t>
  </si>
  <si>
    <t xml:space="preserve">Three Castle Bridge [German-American/French]</t>
  </si>
  <si>
    <t xml:space="preserve">Dreiburg, Western Germany</t>
  </si>
  <si>
    <t xml:space="preserve">V22</t>
  </si>
  <si>
    <t xml:space="preserve">Unhorsed Todforce [German-British]</t>
  </si>
  <si>
    <t xml:space="preserve">Dortmund-Ems, Belgium</t>
  </si>
  <si>
    <t xml:space="preserve">ESG #3</t>
  </si>
  <si>
    <t xml:space="preserve">Resistance At Paderborn</t>
  </si>
  <si>
    <t xml:space="preserve">Paderborn, Western Germany</t>
  </si>
  <si>
    <t xml:space="preserve">Popcorn 3</t>
  </si>
  <si>
    <t xml:space="preserve">ASL Digest # 2.10 - John Foley</t>
  </si>
  <si>
    <t xml:space="preserve">Somewhere in Berlin, Germany</t>
  </si>
  <si>
    <t xml:space="preserve">KF 1</t>
  </si>
  <si>
    <t xml:space="preserve">Gotterdammerung</t>
  </si>
  <si>
    <t xml:space="preserve">Central Hungary</t>
  </si>
  <si>
    <t xml:space="preserve">X11</t>
  </si>
  <si>
    <t xml:space="preserve">Dagger: Rout Report # 2.1</t>
  </si>
  <si>
    <t xml:space="preserve">Valhalla Bound</t>
  </si>
  <si>
    <t xml:space="preserve">A 74</t>
  </si>
  <si>
    <t xml:space="preserve">WM 1</t>
  </si>
  <si>
    <t xml:space="preserve">False Facade [German-American]</t>
  </si>
  <si>
    <t xml:space="preserve">Central Germany</t>
  </si>
  <si>
    <t xml:space="preserve">Fog of War 5 (2006): FRASL Club - Greg Hubbard</t>
  </si>
  <si>
    <t xml:space="preserve">Luzon</t>
  </si>
  <si>
    <t xml:space="preserve">Luzon, The Philippines</t>
  </si>
  <si>
    <t xml:space="preserve">SP135</t>
  </si>
  <si>
    <t xml:space="preserve">Tale of the Comet [German-British]</t>
  </si>
  <si>
    <t xml:space="preserve">Tecklenberg, Western Germany</t>
  </si>
  <si>
    <t xml:space="preserve">G34</t>
  </si>
  <si>
    <t xml:space="preserve">The Liberators [German-Russian]</t>
  </si>
  <si>
    <t xml:space="preserve">North of Wiener Neustadt, Austria</t>
  </si>
  <si>
    <t xml:space="preserve">PBP  8</t>
  </si>
  <si>
    <t xml:space="preserve">Terminator [German-British]</t>
  </si>
  <si>
    <t xml:space="preserve">Lago Di Comacchio, Italy</t>
  </si>
  <si>
    <t xml:space="preserve">SP 61</t>
  </si>
  <si>
    <t xml:space="preserve">Objective Exodus [British-German]</t>
  </si>
  <si>
    <t xml:space="preserve">Near Scaglioca, Italy</t>
  </si>
  <si>
    <t xml:space="preserve">BFP-61</t>
  </si>
  <si>
    <t xml:space="preserve">Flaming Ardeholes [Indian National Army-British/Indian]</t>
  </si>
  <si>
    <t xml:space="preserve">Near Mount Popa, Burma</t>
  </si>
  <si>
    <t xml:space="preserve">RPT52</t>
  </si>
  <si>
    <t xml:space="preserve">Death Rattle [German-British]</t>
  </si>
  <si>
    <t xml:space="preserve">Rahden, Western Germany</t>
  </si>
  <si>
    <t xml:space="preserve">CAW 9</t>
  </si>
  <si>
    <t xml:space="preserve">Stiff Resistance [German-Canadian]</t>
  </si>
  <si>
    <t xml:space="preserve">Zutphen, Holland</t>
  </si>
  <si>
    <t xml:space="preserve">PK 36.1</t>
  </si>
  <si>
    <t xml:space="preserve">Highest Battle of World War II [German/Italian-French]</t>
  </si>
  <si>
    <t xml:space="preserve">Mount Froid, France</t>
  </si>
  <si>
    <t xml:space="preserve">SP122</t>
  </si>
  <si>
    <t xml:space="preserve">Constant Sorrow [German-Free French]</t>
  </si>
  <si>
    <t xml:space="preserve">Klingenberg, Western Germany</t>
  </si>
  <si>
    <t xml:space="preserve">BC12</t>
  </si>
  <si>
    <t xml:space="preserve">Itson [Australian-Japanese]</t>
  </si>
  <si>
    <t xml:space="preserve">Puriata River, Bougainville</t>
  </si>
  <si>
    <t xml:space="preserve">Highway to Hell</t>
  </si>
  <si>
    <t xml:space="preserve">Okinawa</t>
  </si>
  <si>
    <t xml:space="preserve">Sting of the Cactus</t>
  </si>
  <si>
    <t xml:space="preserve">DD 4</t>
  </si>
  <si>
    <t xml:space="preserve">To Capture an Outpost</t>
  </si>
  <si>
    <t xml:space="preserve">Southwest of Arakachi, Okinawa</t>
  </si>
  <si>
    <t xml:space="preserve">CH 62</t>
  </si>
  <si>
    <t xml:space="preserve">Tanigawa's Outpost</t>
  </si>
  <si>
    <t xml:space="preserve">Ryukus Islands, Okinawa</t>
  </si>
  <si>
    <t xml:space="preserve">FT 50</t>
  </si>
  <si>
    <t xml:space="preserve">Meeting On the Summit [Free French-German/Italian]</t>
  </si>
  <si>
    <t xml:space="preserve">Mont Froid, France</t>
  </si>
  <si>
    <t xml:space="preserve">MM08</t>
  </si>
  <si>
    <t xml:space="preserve">ASL March Madness Texel Pack 2011</t>
  </si>
  <si>
    <t xml:space="preserve">The Northern Battery [German-Georgian 822nd Battalion] </t>
  </si>
  <si>
    <t xml:space="preserve">De Slufter, Holland</t>
  </si>
  <si>
    <t xml:space="preserve">MM09</t>
  </si>
  <si>
    <t xml:space="preserve">Old Child Harbor [German-Georgian 822nd Battalion] </t>
  </si>
  <si>
    <t xml:space="preserve">Oudeschild, Holland</t>
  </si>
  <si>
    <t xml:space="preserve">MM10</t>
  </si>
  <si>
    <t xml:space="preserve">Stutzpunkt XI [German-Georgian 822nd Battalion] </t>
  </si>
  <si>
    <t xml:space="preserve">De Waal, Holland</t>
  </si>
  <si>
    <t xml:space="preserve">L</t>
  </si>
  <si>
    <t xml:space="preserve">Hitdorf on the Rhine</t>
  </si>
  <si>
    <t xml:space="preserve">Hitdorf, Western Germany</t>
  </si>
  <si>
    <t xml:space="preserve">Symphony of Violence [German-British]</t>
  </si>
  <si>
    <t xml:space="preserve">Northwest of Hannover, Western Germany</t>
  </si>
  <si>
    <t xml:space="preserve">TOT 13</t>
  </si>
  <si>
    <t xml:space="preserve">Kinetic Energy Productions: Time on Target # 2</t>
  </si>
  <si>
    <t xml:space="preserve">Learning the Law of the Solider [German-British]</t>
  </si>
  <si>
    <t xml:space="preserve">Outside Stolzenau, Western Germany</t>
  </si>
  <si>
    <t xml:space="preserve">TOT 14</t>
  </si>
  <si>
    <t xml:space="preserve">Panzer-Teufel Strikes Back [German-British]</t>
  </si>
  <si>
    <t xml:space="preserve">Red Hill</t>
  </si>
  <si>
    <t xml:space="preserve">MM11</t>
  </si>
  <si>
    <t xml:space="preserve">Kriegsmarine at De Koog [Georgian 822nd Batt.-German]</t>
  </si>
  <si>
    <t xml:space="preserve">De Koog, Holland</t>
  </si>
  <si>
    <t xml:space="preserve">SP 96</t>
  </si>
  <si>
    <t xml:space="preserve">Husum Hotfoot [German-British]</t>
  </si>
  <si>
    <t xml:space="preserve">Near Husum, Western Germany</t>
  </si>
  <si>
    <t xml:space="preserve">TAP#15</t>
  </si>
  <si>
    <t xml:space="preserve">Road To Ruin</t>
  </si>
  <si>
    <t xml:space="preserve">Metgeten, East Prussia</t>
  </si>
  <si>
    <t xml:space="preserve">TEF1 1</t>
  </si>
  <si>
    <t xml:space="preserve">The Eye of the Needle</t>
  </si>
  <si>
    <t xml:space="preserve">Vienna, Austria</t>
  </si>
  <si>
    <t xml:space="preserve">FT 17</t>
  </si>
  <si>
    <t xml:space="preserve">Le Franc Tireur # 5</t>
  </si>
  <si>
    <t xml:space="preserve">Patrol [French-German]</t>
  </si>
  <si>
    <t xml:space="preserve">Col de Raus, Massif de I'Authion, France</t>
  </si>
  <si>
    <t xml:space="preserve">SP138</t>
  </si>
  <si>
    <t xml:space="preserve">Lacking Coordination [British-German]</t>
  </si>
  <si>
    <t xml:space="preserve">Syke, Western Germany</t>
  </si>
  <si>
    <t xml:space="preserve">KE 20</t>
  </si>
  <si>
    <t xml:space="preserve">The Steel-Eyed Boys [German-British]</t>
  </si>
  <si>
    <t xml:space="preserve">Steimbke, Western Germany</t>
  </si>
  <si>
    <t xml:space="preserve">J  1</t>
  </si>
  <si>
    <t xml:space="preserve">Urban Guerillas [Austrian Partisans-German]</t>
  </si>
  <si>
    <t xml:space="preserve">J 13</t>
  </si>
  <si>
    <t xml:space="preserve">The Gorge</t>
  </si>
  <si>
    <t xml:space="preserve">Kakazu Ridge, Okinawa</t>
  </si>
  <si>
    <t xml:space="preserve">Tac 29</t>
  </si>
  <si>
    <t xml:space="preserve">La Crete de Kakazu (Kakazu Ridge)</t>
  </si>
  <si>
    <t xml:space="preserve">ASL Digest # 3.07 - Jean-Luc Bechennec</t>
  </si>
  <si>
    <t xml:space="preserve">Kakazu Ridge</t>
  </si>
  <si>
    <t xml:space="preserve">OBS CG (PL)</t>
  </si>
  <si>
    <t xml:space="preserve">Critical Hit: Ordeal Before Shuri (Platoon Leader)</t>
  </si>
  <si>
    <t xml:space="preserve">That Damed Hill!</t>
  </si>
  <si>
    <t xml:space="preserve">OBS 1</t>
  </si>
  <si>
    <t xml:space="preserve">Critical Hit: Ordeal Before Shuri</t>
  </si>
  <si>
    <t xml:space="preserve">Here Comes the "Hoss"</t>
  </si>
  <si>
    <t xml:space="preserve">Kakazu West, Okinawa</t>
  </si>
  <si>
    <t xml:space="preserve">OBS 2</t>
  </si>
  <si>
    <t xml:space="preserve">Hold the Ridge!</t>
  </si>
  <si>
    <t xml:space="preserve">OBS 3</t>
  </si>
  <si>
    <t xml:space="preserve">Second `N Ten</t>
  </si>
  <si>
    <t xml:space="preserve">J 14</t>
  </si>
  <si>
    <t xml:space="preserve">On the Hoss' Side</t>
  </si>
  <si>
    <t xml:space="preserve">Kakazu Ridge West, Okinawa</t>
  </si>
  <si>
    <t xml:space="preserve">CC 1</t>
  </si>
  <si>
    <t xml:space="preserve">Final Days</t>
  </si>
  <si>
    <t xml:space="preserve">Seelow Heights, Eastern Germany</t>
  </si>
  <si>
    <t xml:space="preserve">J 77</t>
  </si>
  <si>
    <t xml:space="preserve">Moses' Blazes [British-German]</t>
  </si>
  <si>
    <t xml:space="preserve">Rethem, Western Germany</t>
  </si>
  <si>
    <t xml:space="preserve">TOT 16</t>
  </si>
  <si>
    <t xml:space="preserve">The Strassengabel Strongpoint [German-British]</t>
  </si>
  <si>
    <t xml:space="preserve">Strassengabel Farm, W. of Rethem, W.Germany</t>
  </si>
  <si>
    <t xml:space="preserve">TOT 17</t>
  </si>
  <si>
    <t xml:space="preserve">Last Stand at Westen [British-German/Hungarian]</t>
  </si>
  <si>
    <t xml:space="preserve">Westen, Western Germany</t>
  </si>
  <si>
    <t xml:space="preserve">TOT 18</t>
  </si>
  <si>
    <t xml:space="preserve">The Aller Waltz [German-British]</t>
  </si>
  <si>
    <t xml:space="preserve">North of Essel, Western Germany</t>
  </si>
  <si>
    <t xml:space="preserve">TOT Teaser B</t>
  </si>
  <si>
    <t xml:space="preserve">Marine Ambush [German-British]</t>
  </si>
  <si>
    <t xml:space="preserve">West of Anderten, Western Germany</t>
  </si>
  <si>
    <t xml:space="preserve">UT2</t>
  </si>
  <si>
    <t xml:space="preserve">Bismarckhohe, Ruhr Pocket, Western Germany</t>
  </si>
  <si>
    <t xml:space="preserve">J 65</t>
  </si>
  <si>
    <t xml:space="preserve">Brave Little Emchas [German-Russian]</t>
  </si>
  <si>
    <t xml:space="preserve">VV 7</t>
  </si>
  <si>
    <t xml:space="preserve">Vae Victis # 12</t>
  </si>
  <si>
    <t xml:space="preserve">Le Courage des Mahrattes [German-British]</t>
  </si>
  <si>
    <t xml:space="preserve">North of Lugo, Italy</t>
  </si>
  <si>
    <t xml:space="preserve">FT 15</t>
  </si>
  <si>
    <t xml:space="preserve">La Forca [French-German]</t>
  </si>
  <si>
    <t xml:space="preserve">La Forca, Massif de I'Authion, France</t>
  </si>
  <si>
    <t xml:space="preserve">FT 13</t>
  </si>
  <si>
    <t xml:space="preserve">Cabanes Vieilles (Old Huts) [French-German]</t>
  </si>
  <si>
    <t xml:space="preserve">Village of Cabanes Viellies, France</t>
  </si>
  <si>
    <t xml:space="preserve">FT 14</t>
  </si>
  <si>
    <t xml:space="preserve">Les Mille Fourches (Thousand Forks) [French-German]</t>
  </si>
  <si>
    <t xml:space="preserve">Fort des Mille Fourches, Massif de I'Authion, Fr.</t>
  </si>
  <si>
    <t xml:space="preserve">FT169</t>
  </si>
  <si>
    <t xml:space="preserve">Daring Parafroggers [French SAS/Canadian-German]</t>
  </si>
  <si>
    <t xml:space="preserve">Spier, Holland</t>
  </si>
  <si>
    <t xml:space="preserve">FT just for fun</t>
  </si>
  <si>
    <t xml:space="preserve">The Fugitive [Italian-German]</t>
  </si>
  <si>
    <t xml:space="preserve">Near the French-Italian Border</t>
  </si>
  <si>
    <t xml:space="preserve">G37</t>
  </si>
  <si>
    <t xml:space="preserve">Forth Bridge [German-British]</t>
  </si>
  <si>
    <t xml:space="preserve">Near Fuhrberg, Western Germany</t>
  </si>
  <si>
    <t xml:space="preserve">BB 14</t>
  </si>
  <si>
    <t xml:space="preserve">Forth Bridge</t>
  </si>
  <si>
    <t xml:space="preserve">Unna, Western Germany</t>
  </si>
  <si>
    <t xml:space="preserve">PBP  9</t>
  </si>
  <si>
    <t xml:space="preserve">Last Roundup</t>
  </si>
  <si>
    <t xml:space="preserve">Erfurt, Western Germany</t>
  </si>
  <si>
    <t xml:space="preserve">TOT 19</t>
  </si>
  <si>
    <t xml:space="preserve">Liebe Elfriede (Love Elfriede) [German-British]</t>
  </si>
  <si>
    <t xml:space="preserve">West of Rethem, Western Germany</t>
  </si>
  <si>
    <t xml:space="preserve">TOT 20</t>
  </si>
  <si>
    <t xml:space="preserve">Threat to the Bridgehead [German-British]</t>
  </si>
  <si>
    <t xml:space="preserve">Outside Hademstorf, Western Germany</t>
  </si>
  <si>
    <t xml:space="preserve">TOT 21</t>
  </si>
  <si>
    <t xml:space="preserve">Tony - Take the Bridge - Out! [German-British]</t>
  </si>
  <si>
    <t xml:space="preserve">The Alexander Platz, Essel, Western Germany</t>
  </si>
  <si>
    <t xml:space="preserve">TOT 22</t>
  </si>
  <si>
    <t xml:space="preserve">Rock of Resistance [German-British]</t>
  </si>
  <si>
    <t xml:space="preserve">Outside Rethem Station, Western Germany</t>
  </si>
  <si>
    <t xml:space="preserve">TOT 23</t>
  </si>
  <si>
    <t xml:space="preserve">This Close to the Sharp End [German-British]</t>
  </si>
  <si>
    <t xml:space="preserve">Rethem Station, Western Germany</t>
  </si>
  <si>
    <t xml:space="preserve">TOT 43</t>
  </si>
  <si>
    <t xml:space="preserve">Jagdtiger, Jagdtiger</t>
  </si>
  <si>
    <t xml:space="preserve">Bismarckturn, Hohenheide, Western Germany</t>
  </si>
  <si>
    <t xml:space="preserve">Harz Attack! [April 11-17]</t>
  </si>
  <si>
    <t xml:space="preserve">Harz Mountains, Western Germany</t>
  </si>
  <si>
    <t xml:space="preserve">TEF1 2</t>
  </si>
  <si>
    <t xml:space="preserve">The Last Waltz</t>
  </si>
  <si>
    <t xml:space="preserve">TEF1 3</t>
  </si>
  <si>
    <t xml:space="preserve">Panzers in the Park</t>
  </si>
  <si>
    <t xml:space="preserve">FT108</t>
  </si>
  <si>
    <t xml:space="preserve">The Damned Die Hard</t>
  </si>
  <si>
    <t xml:space="preserve">OBS 4</t>
  </si>
  <si>
    <t xml:space="preserve">Seizing the Ridge</t>
  </si>
  <si>
    <t xml:space="preserve">OBS 5</t>
  </si>
  <si>
    <t xml:space="preserve">The Japs Counter-Attack!</t>
  </si>
  <si>
    <t xml:space="preserve">J 15</t>
  </si>
  <si>
    <t xml:space="preserve">Turning Off the Spigot</t>
  </si>
  <si>
    <t xml:space="preserve">J 64</t>
  </si>
  <si>
    <t xml:space="preserve">American Tragedy</t>
  </si>
  <si>
    <t xml:space="preserve">KE 21</t>
  </si>
  <si>
    <t xml:space="preserve">Franzen's Roadblock [German-British]</t>
  </si>
  <si>
    <t xml:space="preserve">North of the Alexander Platz, Essel, W. Germany</t>
  </si>
  <si>
    <t xml:space="preserve">TOT 24</t>
  </si>
  <si>
    <t xml:space="preserve">Across the Aller [British-Hungarian]</t>
  </si>
  <si>
    <t xml:space="preserve">Outside Westen, Western Germany</t>
  </si>
  <si>
    <t xml:space="preserve">PA#3</t>
  </si>
  <si>
    <t xml:space="preserve">Golden Pheasants</t>
  </si>
  <si>
    <t xml:space="preserve">Deilinghofen Airfield, Ruhr Pocket, West.Germany</t>
  </si>
  <si>
    <t xml:space="preserve">RPT49</t>
  </si>
  <si>
    <t xml:space="preserve">Spring Cleaning</t>
  </si>
  <si>
    <t xml:space="preserve">Bamberg, Western Germany</t>
  </si>
  <si>
    <t xml:space="preserve">FT 16</t>
  </si>
  <si>
    <t xml:space="preserve">Les 3 Communes (Three Communes) [German-French]</t>
  </si>
  <si>
    <t xml:space="preserve">Redoubt Les 3 Communes,Massif de I'Authion,Fr.</t>
  </si>
  <si>
    <t xml:space="preserve">BB 13.3</t>
  </si>
  <si>
    <t xml:space="preserve">Last Man Out</t>
  </si>
  <si>
    <t xml:space="preserve">One Eye to the West [Russian-German]</t>
  </si>
  <si>
    <t xml:space="preserve">MM ' 98I</t>
  </si>
  <si>
    <t xml:space="preserve">Sacrificial Lambs [German-Romanian/Russian]</t>
  </si>
  <si>
    <t xml:space="preserve">Hohenruppersdorf, Austria</t>
  </si>
  <si>
    <t xml:space="preserve">RPT 8</t>
  </si>
  <si>
    <t xml:space="preserve">Well Taught [Russian/Romanian-German]</t>
  </si>
  <si>
    <t xml:space="preserve">FE175</t>
  </si>
  <si>
    <t xml:space="preserve">The Hohenruppersdorf Hop [Romanian-German]</t>
  </si>
  <si>
    <t xml:space="preserve">#56</t>
  </si>
  <si>
    <t xml:space="preserve">Cost of Allegiance [Russian/Romanian-Hungarian/German]</t>
  </si>
  <si>
    <t xml:space="preserve">JA-17</t>
  </si>
  <si>
    <t xml:space="preserve">Reversal of Fortune</t>
  </si>
  <si>
    <t xml:space="preserve">Antanagna, Italy</t>
  </si>
  <si>
    <t xml:space="preserve">CH 47</t>
  </si>
  <si>
    <t xml:space="preserve">Steel and Irony</t>
  </si>
  <si>
    <t xml:space="preserve">TEF1 4</t>
  </si>
  <si>
    <t xml:space="preserve">Sqeeze Play</t>
  </si>
  <si>
    <t xml:space="preserve">PJ7.6/DB2</t>
  </si>
  <si>
    <t xml:space="preserve">On All Fronts: Playtester's Journal # 7 - David Bradbury</t>
  </si>
  <si>
    <t xml:space="preserve">The Last Bridge</t>
  </si>
  <si>
    <t xml:space="preserve">RBF-16</t>
  </si>
  <si>
    <t xml:space="preserve">The Bitter End</t>
  </si>
  <si>
    <t xml:space="preserve">North of Vienna, Austria</t>
  </si>
  <si>
    <t xml:space="preserve">NFNH-14</t>
  </si>
  <si>
    <t xml:space="preserve">TOT 26</t>
  </si>
  <si>
    <t xml:space="preserve">Free-For-All [German-British]</t>
  </si>
  <si>
    <t xml:space="preserve">Geestefeld, Western Germany</t>
  </si>
  <si>
    <t xml:space="preserve">TOT 27</t>
  </si>
  <si>
    <t xml:space="preserve">First Light of Dawn [German-British]</t>
  </si>
  <si>
    <t xml:space="preserve">North of Gross Hauslingen, Western Germany</t>
  </si>
  <si>
    <t xml:space="preserve">TOT 28</t>
  </si>
  <si>
    <t xml:space="preserve">Black Friday [German-British]</t>
  </si>
  <si>
    <t xml:space="preserve">Hademstorf, Western Germany</t>
  </si>
  <si>
    <t xml:space="preserve">KE 22</t>
  </si>
  <si>
    <t xml:space="preserve">TOT 29</t>
  </si>
  <si>
    <t xml:space="preserve">Tiger Hunt [German-British]</t>
  </si>
  <si>
    <t xml:space="preserve">Wasp's Nest [British-German Marines]</t>
  </si>
  <si>
    <t xml:space="preserve">Kirchwahlingen, Western Germany</t>
  </si>
  <si>
    <t xml:space="preserve">OBS 6</t>
  </si>
  <si>
    <t xml:space="preserve">Shimda's Fist</t>
  </si>
  <si>
    <t xml:space="preserve">Kakazu, Okinawa</t>
  </si>
  <si>
    <t xml:space="preserve">J 16</t>
  </si>
  <si>
    <t xml:space="preserve">Kakazu's Tombs</t>
  </si>
  <si>
    <t xml:space="preserve">MM12</t>
  </si>
  <si>
    <t xml:space="preserve">Texel Airport [Georgian 822nd Battalion-German]</t>
  </si>
  <si>
    <t xml:space="preserve">Vlijt Airport, Holland</t>
  </si>
  <si>
    <t xml:space="preserve">OPT 7.2</t>
  </si>
  <si>
    <t xml:space="preserve">ASL on the Internet - Chris Olden</t>
  </si>
  <si>
    <t xml:space="preserve">The Road to Bohme [German-British]</t>
  </si>
  <si>
    <t xml:space="preserve">West of Bohme, Western Germany</t>
  </si>
  <si>
    <t xml:space="preserve">KV1</t>
  </si>
  <si>
    <t xml:space="preserve">ASL on the Internet - Klementi Vorishilov Blog </t>
  </si>
  <si>
    <t xml:space="preserve">Smokin' Cobras [German-Brazilian]</t>
  </si>
  <si>
    <t xml:space="preserve">Montese, Italy</t>
  </si>
  <si>
    <t xml:space="preserve">Hara's Horror</t>
  </si>
  <si>
    <t xml:space="preserve">FE127</t>
  </si>
  <si>
    <t xml:space="preserve">Junkyard Wars [German-Bulgarian]</t>
  </si>
  <si>
    <t xml:space="preserve">Yastrebci, Hungary</t>
  </si>
  <si>
    <t xml:space="preserve">G (SK)</t>
  </si>
  <si>
    <t xml:space="preserve">Siege Without Shells [German-Canadian]</t>
  </si>
  <si>
    <t xml:space="preserve">Groningen, Holland</t>
  </si>
  <si>
    <t xml:space="preserve">BB 18.1</t>
  </si>
  <si>
    <t xml:space="preserve">Bridges at Leipzig</t>
  </si>
  <si>
    <t xml:space="preserve">Leipzig, Western Germany</t>
  </si>
  <si>
    <t xml:space="preserve">TOT 30</t>
  </si>
  <si>
    <t xml:space="preserve">Right Hook at Sudkampen [German-British]</t>
  </si>
  <si>
    <t xml:space="preserve">Sudkampen, Western Germany</t>
  </si>
  <si>
    <t xml:space="preserve">TOT 31</t>
  </si>
  <si>
    <t xml:space="preserve">Push Comes to Shove [German-British]</t>
  </si>
  <si>
    <t xml:space="preserve">Vethem, Western Germany</t>
  </si>
  <si>
    <t xml:space="preserve">CH147</t>
  </si>
  <si>
    <t xml:space="preserve">See Ya' Sam</t>
  </si>
  <si>
    <t xml:space="preserve">Near Pillau, East Prussia</t>
  </si>
  <si>
    <t xml:space="preserve">Tac 30</t>
  </si>
  <si>
    <t xml:space="preserve">Yae Dake</t>
  </si>
  <si>
    <t xml:space="preserve">Mt.Yae Dake, Motobu Peninsula, Okinawa</t>
  </si>
  <si>
    <t xml:space="preserve">MLR 4</t>
  </si>
  <si>
    <t xml:space="preserve">Sneek Attack [Canadian-German]</t>
  </si>
  <si>
    <t xml:space="preserve">Village of Sneek, Holland</t>
  </si>
  <si>
    <t xml:space="preserve">Sneek Attack</t>
  </si>
  <si>
    <t xml:space="preserve">SP 37</t>
  </si>
  <si>
    <t xml:space="preserve">Last Stand at Iserlon</t>
  </si>
  <si>
    <t xml:space="preserve">Iserlon, Western Germany</t>
  </si>
  <si>
    <t xml:space="preserve">VaN CG</t>
  </si>
  <si>
    <t xml:space="preserve">Verdict At Nuremberg CG (J143-J145)</t>
  </si>
  <si>
    <t xml:space="preserve">Nuremberg, Western Germany</t>
  </si>
  <si>
    <t xml:space="preserve">4/16-19/1945</t>
  </si>
  <si>
    <t xml:space="preserve">J143</t>
  </si>
  <si>
    <t xml:space="preserve">Circle of Doom</t>
  </si>
  <si>
    <t xml:space="preserve">AP 9</t>
  </si>
  <si>
    <t xml:space="preserve">Red Storm</t>
  </si>
  <si>
    <t xml:space="preserve">Alt Langsow, Eastern Germany</t>
  </si>
  <si>
    <t xml:space="preserve">CTASL4</t>
  </si>
  <si>
    <t xml:space="preserve">Attack of the Manchurian Candidates</t>
  </si>
  <si>
    <t xml:space="preserve">Markendorf, Eastern Germany</t>
  </si>
  <si>
    <t xml:space="preserve">FrF59</t>
  </si>
  <si>
    <t xml:space="preserve">Capital Punishment</t>
  </si>
  <si>
    <t xml:space="preserve">Neu Glietzen, Eastern Germany</t>
  </si>
  <si>
    <t xml:space="preserve">UT1</t>
  </si>
  <si>
    <t xml:space="preserve">A Bright Idea</t>
  </si>
  <si>
    <t xml:space="preserve">Hell Keep</t>
  </si>
  <si>
    <t xml:space="preserve">CH181</t>
  </si>
  <si>
    <t xml:space="preserve">Thunder At Seelow</t>
  </si>
  <si>
    <t xml:space="preserve">BTL17</t>
  </si>
  <si>
    <t xml:space="preserve">Critical Hit: Berlin: Tyrant's Lair II</t>
  </si>
  <si>
    <t xml:space="preserve">O50.1</t>
  </si>
  <si>
    <t xml:space="preserve">On All Fronts # 50</t>
  </si>
  <si>
    <t xml:space="preserve">Smasher Karl</t>
  </si>
  <si>
    <t xml:space="preserve">OAF  1</t>
  </si>
  <si>
    <t xml:space="preserve">RetroPak#1</t>
  </si>
  <si>
    <t xml:space="preserve">Crossing the Oder Bruch [updated OAF1]</t>
  </si>
  <si>
    <t xml:space="preserve">SP 92</t>
  </si>
  <si>
    <t xml:space="preserve">Seelow Seesaw</t>
  </si>
  <si>
    <t xml:space="preserve">BB  6</t>
  </si>
  <si>
    <t xml:space="preserve">Shattering the Line</t>
  </si>
  <si>
    <t xml:space="preserve">OA15</t>
  </si>
  <si>
    <t xml:space="preserve">Red Gust</t>
  </si>
  <si>
    <t xml:space="preserve">O50.3</t>
  </si>
  <si>
    <t xml:space="preserve">Dora II</t>
  </si>
  <si>
    <t xml:space="preserve">FrF15</t>
  </si>
  <si>
    <t xml:space="preserve">Kampfgruppe 1001 Nacht</t>
  </si>
  <si>
    <t xml:space="preserve">Wriezen, Eastern Germany</t>
  </si>
  <si>
    <t xml:space="preserve">SP108</t>
  </si>
  <si>
    <t xml:space="preserve">Searing Soltau [German-British]</t>
  </si>
  <si>
    <t xml:space="preserve">Soltau, Western Germany</t>
  </si>
  <si>
    <t xml:space="preserve">RPT50</t>
  </si>
  <si>
    <t xml:space="preserve">Nazi Town</t>
  </si>
  <si>
    <t xml:space="preserve">Nurnberg, Western Germany</t>
  </si>
  <si>
    <t xml:space="preserve">AP52</t>
  </si>
  <si>
    <t xml:space="preserve">Into Vienna Woods [German-Russian]</t>
  </si>
  <si>
    <t xml:space="preserve">Southeast of St. Polten, Austria</t>
  </si>
  <si>
    <t xml:space="preserve">SP123</t>
  </si>
  <si>
    <t xml:space="preserve">The Badger's Breath [Canadian-German]</t>
  </si>
  <si>
    <t xml:space="preserve">Voorthuizen, Holland</t>
  </si>
  <si>
    <t xml:space="preserve">SP193</t>
  </si>
  <si>
    <t xml:space="preserve">Kamikaze Gorge</t>
  </si>
  <si>
    <t xml:space="preserve">Near Baguio, Luzon Island, The Philippines</t>
  </si>
  <si>
    <t xml:space="preserve">S</t>
  </si>
  <si>
    <t xml:space="preserve">The Whirlwind</t>
  </si>
  <si>
    <t xml:space="preserve">Near Aschaffenburg, Western Germany</t>
  </si>
  <si>
    <t xml:space="preserve">J144</t>
  </si>
  <si>
    <t xml:space="preserve">Three For the Third</t>
  </si>
  <si>
    <t xml:space="preserve">HP #10</t>
  </si>
  <si>
    <t xml:space="preserve">Three Brave Men</t>
  </si>
  <si>
    <t xml:space="preserve">Wulkow, Eastern Germany</t>
  </si>
  <si>
    <t xml:space="preserve">J145</t>
  </si>
  <si>
    <t xml:space="preserve">TOT 32</t>
  </si>
  <si>
    <t xml:space="preserve">Denoument [German-British]</t>
  </si>
  <si>
    <t xml:space="preserve">Visselhovede, Western Germany</t>
  </si>
  <si>
    <t xml:space="preserve">The Agony of Doom</t>
  </si>
  <si>
    <t xml:space="preserve">Meuncheberg, Eastern Germany</t>
  </si>
  <si>
    <t xml:space="preserve">136</t>
  </si>
  <si>
    <t xml:space="preserve">The Agony of Doom [updated]</t>
  </si>
  <si>
    <t xml:space="preserve">VB 10</t>
  </si>
  <si>
    <t xml:space="preserve">The Agony of Doom 2 [remix]</t>
  </si>
  <si>
    <t xml:space="preserve">O77.2</t>
  </si>
  <si>
    <t xml:space="preserve">Hell's Fury at Meuncheberg</t>
  </si>
  <si>
    <t xml:space="preserve">OAF  9</t>
  </si>
  <si>
    <t xml:space="preserve">Hell's Fire at Meuncheberg</t>
  </si>
  <si>
    <t xml:space="preserve">RetroPak#7</t>
  </si>
  <si>
    <t xml:space="preserve">The Road to Berlin [updated OAF9]</t>
  </si>
  <si>
    <t xml:space="preserve">HP #9</t>
  </si>
  <si>
    <t xml:space="preserve">The Maelstrom</t>
  </si>
  <si>
    <t xml:space="preserve">West of Pritzhagen, Eastern Germany</t>
  </si>
  <si>
    <t xml:space="preserve">OBS 7</t>
  </si>
  <si>
    <t xml:space="preserve">Suicidal Tendencies</t>
  </si>
  <si>
    <t xml:space="preserve">AP 1</t>
  </si>
  <si>
    <t xml:space="preserve">The Ring</t>
  </si>
  <si>
    <t xml:space="preserve">Niesky, Eastern Germany</t>
  </si>
  <si>
    <t xml:space="preserve">WG 7</t>
  </si>
  <si>
    <t xml:space="preserve">Desperation at Seelow</t>
  </si>
  <si>
    <t xml:space="preserve">Seelow, Eastern Germany</t>
  </si>
  <si>
    <t xml:space="preserve">SP173</t>
  </si>
  <si>
    <t xml:space="preserve">Der Letzte Geburtstag</t>
  </si>
  <si>
    <t xml:space="preserve">South of Straussberg, Eastern Germany</t>
  </si>
  <si>
    <t xml:space="preserve">Critical Hit: Blood and Iron</t>
  </si>
  <si>
    <t xml:space="preserve">Hidden Foe</t>
  </si>
  <si>
    <t xml:space="preserve">Item Pocket, Okinawa</t>
  </si>
  <si>
    <t xml:space="preserve">Company A's Charge</t>
  </si>
  <si>
    <t xml:space="preserve">Potter's Ridge</t>
  </si>
  <si>
    <t xml:space="preserve">Rebuffed At Ryan's Ridge</t>
  </si>
  <si>
    <t xml:space="preserve">Schoeff's Stand</t>
  </si>
  <si>
    <t xml:space="preserve">Smoke Them Out</t>
  </si>
  <si>
    <t xml:space="preserve">Humped Guns</t>
  </si>
  <si>
    <t xml:space="preserve">OBS 8</t>
  </si>
  <si>
    <t xml:space="preserve">Rubble Trouble</t>
  </si>
  <si>
    <t xml:space="preserve">J 18</t>
  </si>
  <si>
    <t xml:space="preserve">The Pinnacle</t>
  </si>
  <si>
    <t xml:space="preserve">Ie Shima</t>
  </si>
  <si>
    <t xml:space="preserve">BB  7</t>
  </si>
  <si>
    <t xml:space="preserve">SP 18</t>
  </si>
  <si>
    <t xml:space="preserve">An Arm and a Leg</t>
  </si>
  <si>
    <t xml:space="preserve">San Terenzo, Italy</t>
  </si>
  <si>
    <t xml:space="preserve">WCW  8</t>
  </si>
  <si>
    <t xml:space="preserve">The Last VC in Europe [British-German]</t>
  </si>
  <si>
    <t xml:space="preserve">Wistedt, Western Germany</t>
  </si>
  <si>
    <t xml:space="preserve">FrF16</t>
  </si>
  <si>
    <t xml:space="preserve">Last Orders</t>
  </si>
  <si>
    <t xml:space="preserve">South of Zossen, Eastern Germany</t>
  </si>
  <si>
    <t xml:space="preserve">SX 5</t>
  </si>
  <si>
    <t xml:space="preserve">Where Iron Crosses Grow</t>
  </si>
  <si>
    <t xml:space="preserve">Southeast of Berlin, Germany</t>
  </si>
  <si>
    <t xml:space="preserve">OA28</t>
  </si>
  <si>
    <t xml:space="preserve">SAGA97-C</t>
  </si>
  <si>
    <t xml:space="preserve">Evening Rush Hour [British-German]</t>
  </si>
  <si>
    <t xml:space="preserve">Bondeno, Italy</t>
  </si>
  <si>
    <t xml:space="preserve">PBP 27</t>
  </si>
  <si>
    <t xml:space="preserve">Evening Rush Hour</t>
  </si>
  <si>
    <t xml:space="preserve">MM13</t>
  </si>
  <si>
    <t xml:space="preserve">Texel Lighthouse [Georgian 822nd Battalion-German]</t>
  </si>
  <si>
    <t xml:space="preserve">De Cocksdorp, Holland</t>
  </si>
  <si>
    <t xml:space="preserve">CH 71</t>
  </si>
  <si>
    <t xml:space="preserve">Bottom of the Barrel</t>
  </si>
  <si>
    <t xml:space="preserve">Southeast of Zossen, Eastern Germany</t>
  </si>
  <si>
    <t xml:space="preserve">DB-Maus</t>
  </si>
  <si>
    <t xml:space="preserve">Dispatches from the Bunker # 9 - Vic Provost</t>
  </si>
  <si>
    <t xml:space="preserve">Free Bonus Scenario: The Mighty Maus</t>
  </si>
  <si>
    <t xml:space="preserve">Kummersdorf Proving Grounds, Berlin, Germany</t>
  </si>
  <si>
    <t xml:space="preserve">BW 1</t>
  </si>
  <si>
    <t xml:space="preserve">Buffalo Plunder (Revision 1) [German-British]</t>
  </si>
  <si>
    <t xml:space="preserve">Wesel, Western Germany</t>
  </si>
  <si>
    <t xml:space="preserve">J 17</t>
  </si>
  <si>
    <t xml:space="preserve">Clearing Kakazu</t>
  </si>
  <si>
    <t xml:space="preserve">VV25</t>
  </si>
  <si>
    <t xml:space="preserve">Vae Victis # 33</t>
  </si>
  <si>
    <t xml:space="preserve">Impitoyable (Pityless)</t>
  </si>
  <si>
    <t xml:space="preserve">Near Schlepzig, Eastern Germany</t>
  </si>
  <si>
    <t xml:space="preserve">Quickfire Challenge 1 - Ian Percy</t>
  </si>
  <si>
    <t xml:space="preserve">Sturm Warning</t>
  </si>
  <si>
    <t xml:space="preserve">The Elbe Front, Eastern Germany</t>
  </si>
  <si>
    <t xml:space="preserve">SP202</t>
  </si>
  <si>
    <t xml:space="preserve">Fiery Finale</t>
  </si>
  <si>
    <t xml:space="preserve">Paretz, Eastern Germany</t>
  </si>
  <si>
    <t xml:space="preserve">Critical Hit: Berlin: Fall of the 3rd Reich &amp; Final Days</t>
  </si>
  <si>
    <t xml:space="preserve">The Last Fire Mission</t>
  </si>
  <si>
    <t xml:space="preserve">Wannsee Sector, Berlin, Germany</t>
  </si>
  <si>
    <t xml:space="preserve">Fists and Fury</t>
  </si>
  <si>
    <t xml:space="preserve">MM14</t>
  </si>
  <si>
    <t xml:space="preserve">Going to Californie [Georgian 822nd Battalion-German]</t>
  </si>
  <si>
    <t xml:space="preserve">Californie, Holland</t>
  </si>
  <si>
    <t xml:space="preserve">HP #11</t>
  </si>
  <si>
    <t xml:space="preserve">Pillau Fight</t>
  </si>
  <si>
    <t xml:space="preserve">Pillau, East Prussia</t>
  </si>
  <si>
    <t xml:space="preserve">BRV  2</t>
  </si>
  <si>
    <t xml:space="preserve">Heat of Battle: Berlin: Red Vengeance</t>
  </si>
  <si>
    <t xml:space="preserve">Run For Your Lives</t>
  </si>
  <si>
    <t xml:space="preserve">Charite Hospital, Berlin, Germany</t>
  </si>
  <si>
    <t xml:space="preserve">CH 90</t>
  </si>
  <si>
    <t xml:space="preserve">Kampfschweine</t>
  </si>
  <si>
    <t xml:space="preserve">Brandenburg, Eastern Germany</t>
  </si>
  <si>
    <t xml:space="preserve">BTL1</t>
  </si>
  <si>
    <t xml:space="preserve">Critical Hit: Berlin: Tyrant's Lair I &amp; II</t>
  </si>
  <si>
    <t xml:space="preserve">Urban Fortress </t>
  </si>
  <si>
    <t xml:space="preserve">Berlin, Germany</t>
  </si>
  <si>
    <t xml:space="preserve">VV71</t>
  </si>
  <si>
    <t xml:space="preserve">L'Annee du Loup-Garou (The Year of the Werewolf)[Fr-Ger]</t>
  </si>
  <si>
    <t xml:space="preserve">Randen, Western Germany</t>
  </si>
  <si>
    <t xml:space="preserve">SP198</t>
  </si>
  <si>
    <t xml:space="preserve">Schwerpunkt # 17 - Hugh Downing</t>
  </si>
  <si>
    <t xml:space="preserve">Fish in a Barrel</t>
  </si>
  <si>
    <t xml:space="preserve">Kleinbautzen, Eastern Germany</t>
  </si>
  <si>
    <t xml:space="preserve">S28</t>
  </si>
  <si>
    <t xml:space="preserve">MMP: Operations Magazine #51</t>
  </si>
  <si>
    <t xml:space="preserve">Baruth, Eastern Germany</t>
  </si>
  <si>
    <t xml:space="preserve">CH 89</t>
  </si>
  <si>
    <t xml:space="preserve">Old Man Forward</t>
  </si>
  <si>
    <t xml:space="preserve">O44.2</t>
  </si>
  <si>
    <t xml:space="preserve">On All Fronts # 44</t>
  </si>
  <si>
    <t xml:space="preserve">Grunewald</t>
  </si>
  <si>
    <t xml:space="preserve">Charlottenburg, Eastern Germany</t>
  </si>
  <si>
    <t xml:space="preserve">OAF  5</t>
  </si>
  <si>
    <t xml:space="preserve">Gap at Grunewald</t>
  </si>
  <si>
    <t xml:space="preserve">RetroPak#5</t>
  </si>
  <si>
    <t xml:space="preserve">Grunewald Grind [updated OAF5]</t>
  </si>
  <si>
    <t xml:space="preserve">SP102</t>
  </si>
  <si>
    <t xml:space="preserve">Le Diable Noir (Black Devils)[SS:Fenet-Charlemagne-Nordland]</t>
  </si>
  <si>
    <t xml:space="preserve">Neukolln District, Berlin, Germany</t>
  </si>
  <si>
    <t xml:space="preserve">BRV  9</t>
  </si>
  <si>
    <t xml:space="preserve">Jail House Rock</t>
  </si>
  <si>
    <t xml:space="preserve">Westafen Canal Locks, Berlin, Germany</t>
  </si>
  <si>
    <t xml:space="preserve">SP 74</t>
  </si>
  <si>
    <t xml:space="preserve">The Last Tiger</t>
  </si>
  <si>
    <t xml:space="preserve">Pillau, Samland, East Prussia</t>
  </si>
  <si>
    <t xml:space="preserve">VV42</t>
  </si>
  <si>
    <t xml:space="preserve">Per l'Onore? (For Honor?) [Italian-American]</t>
  </si>
  <si>
    <t xml:space="preserve">Piacenza, Italy</t>
  </si>
  <si>
    <t xml:space="preserve">Item Pocket Reduced</t>
  </si>
  <si>
    <t xml:space="preserve">Item Pocket Cleared</t>
  </si>
  <si>
    <t xml:space="preserve">FT 88</t>
  </si>
  <si>
    <t xml:space="preserve">Das Untergang (The Fall) [Spanish/Latvian SS-Russian]</t>
  </si>
  <si>
    <t xml:space="preserve">Moritzplatz, Berlin, Germany</t>
  </si>
  <si>
    <t xml:space="preserve">16</t>
  </si>
  <si>
    <t xml:space="preserve">Critical Hit: Berlin: Fall of the 3rd Reich</t>
  </si>
  <si>
    <t xml:space="preserve">Into the Lion's Den</t>
  </si>
  <si>
    <t xml:space="preserve">BTL16</t>
  </si>
  <si>
    <t xml:space="preserve">BTL2</t>
  </si>
  <si>
    <t xml:space="preserve">Blow the Bridge </t>
  </si>
  <si>
    <t xml:space="preserve">BTL3</t>
  </si>
  <si>
    <t xml:space="preserve">Flanking the Canal</t>
  </si>
  <si>
    <t xml:space="preserve">BTL4</t>
  </si>
  <si>
    <t xml:space="preserve">Faustniks</t>
  </si>
  <si>
    <t xml:space="preserve">BTL5</t>
  </si>
  <si>
    <t xml:space="preserve">Charge of the Light Brigade</t>
  </si>
  <si>
    <t xml:space="preserve">BTL6</t>
  </si>
  <si>
    <t xml:space="preserve">Breaking Berlin</t>
  </si>
  <si>
    <t xml:space="preserve">BTL12</t>
  </si>
  <si>
    <t xml:space="preserve">The Downfall</t>
  </si>
  <si>
    <t xml:space="preserve">Jail Break</t>
  </si>
  <si>
    <t xml:space="preserve">Moabit Prison, Berlin, Germany</t>
  </si>
  <si>
    <t xml:space="preserve">Moabit Mayhem</t>
  </si>
  <si>
    <t xml:space="preserve">Moabit District, Berlin, Germany</t>
  </si>
  <si>
    <t xml:space="preserve">Clearing the Station</t>
  </si>
  <si>
    <t xml:space="preserve">Lehrter Station, Berlin, Germany</t>
  </si>
  <si>
    <t xml:space="preserve">BRV 10</t>
  </si>
  <si>
    <t xml:space="preserve">Mohnke Business</t>
  </si>
  <si>
    <t xml:space="preserve">River Spree, Berlin, Germany</t>
  </si>
  <si>
    <t xml:space="preserve">BRV CG</t>
  </si>
  <si>
    <t xml:space="preserve">Berlin: Red Vengeance Campaign Game</t>
  </si>
  <si>
    <t xml:space="preserve">Tac 65</t>
  </si>
  <si>
    <t xml:space="preserve">Le Dernier Pont (The Last Bridge)</t>
  </si>
  <si>
    <t xml:space="preserve">Moltke Bridge, Berlin, Germany</t>
  </si>
  <si>
    <t xml:space="preserve">Au Reichstag! (To the Reichstag!)</t>
  </si>
  <si>
    <t xml:space="preserve">D10</t>
  </si>
  <si>
    <t xml:space="preserve">The Final Battle</t>
  </si>
  <si>
    <t xml:space="preserve">BRV  4</t>
  </si>
  <si>
    <t xml:space="preserve">At Last the Spree</t>
  </si>
  <si>
    <t xml:space="preserve">B3R CG5</t>
  </si>
  <si>
    <t xml:space="preserve">Sector Z</t>
  </si>
  <si>
    <t xml:space="preserve">B3R CG1</t>
  </si>
  <si>
    <t xml:space="preserve">Critical Hit: Berlin: Tyrant's Lair &amp; Final Days</t>
  </si>
  <si>
    <t xml:space="preserve">Götterdämmerung in Berlin</t>
  </si>
  <si>
    <t xml:space="preserve">B3R CG2</t>
  </si>
  <si>
    <t xml:space="preserve">Race To the Reichstag</t>
  </si>
  <si>
    <t xml:space="preserve">B3R CG4</t>
  </si>
  <si>
    <t xml:space="preserve">BTL7</t>
  </si>
  <si>
    <t xml:space="preserve">Rock the Block</t>
  </si>
  <si>
    <t xml:space="preserve">BTL8</t>
  </si>
  <si>
    <t xml:space="preserve">The Salient</t>
  </si>
  <si>
    <t xml:space="preserve">BTL9</t>
  </si>
  <si>
    <t xml:space="preserve">Fires in the Night</t>
  </si>
  <si>
    <t xml:space="preserve">BTL14</t>
  </si>
  <si>
    <t xml:space="preserve">Tiger Station</t>
  </si>
  <si>
    <t xml:space="preserve">BTL15</t>
  </si>
  <si>
    <t xml:space="preserve">Counter-attack on the Friedrichstrasse</t>
  </si>
  <si>
    <t xml:space="preserve">Standoff At the Moltke Bridge</t>
  </si>
  <si>
    <t xml:space="preserve">WBC DonCon 2007 - Brian Youst?</t>
  </si>
  <si>
    <t xml:space="preserve">The End</t>
  </si>
  <si>
    <t xml:space="preserve">Send In the Fallschirmjagers</t>
  </si>
  <si>
    <t xml:space="preserve">Defense Sector Z, Berlin, Germany</t>
  </si>
  <si>
    <t xml:space="preserve">Himler's House</t>
  </si>
  <si>
    <t xml:space="preserve">Tac 73</t>
  </si>
  <si>
    <t xml:space="preserve">La Maison de Himmler (Himmler's House)</t>
  </si>
  <si>
    <t xml:space="preserve">J 89</t>
  </si>
  <si>
    <t xml:space="preserve">Himmlers House</t>
  </si>
  <si>
    <t xml:space="preserve">Koningsplatz, Berlin, Germany</t>
  </si>
  <si>
    <t xml:space="preserve">BRV  5</t>
  </si>
  <si>
    <t xml:space="preserve">BRV  7</t>
  </si>
  <si>
    <t xml:space="preserve">Grizzly Bear</t>
  </si>
  <si>
    <t xml:space="preserve">11</t>
  </si>
  <si>
    <t xml:space="preserve">Clearing the Back 40</t>
  </si>
  <si>
    <t xml:space="preserve">West of Himmler's House, Berlin, Germany</t>
  </si>
  <si>
    <t xml:space="preserve">Wagnerian Crescendo</t>
  </si>
  <si>
    <t xml:space="preserve">Kroll Opera House, Berlin, Germany</t>
  </si>
  <si>
    <t xml:space="preserve">BRV  6</t>
  </si>
  <si>
    <t xml:space="preserve">Opera of Death</t>
  </si>
  <si>
    <t xml:space="preserve">12</t>
  </si>
  <si>
    <t xml:space="preserve">When Diplomacy Fails</t>
  </si>
  <si>
    <t xml:space="preserve">Diplomatic Quarter, Berlin, Germany</t>
  </si>
  <si>
    <t xml:space="preserve">BRV  1</t>
  </si>
  <si>
    <t xml:space="preserve">Tactical Doctrine</t>
  </si>
  <si>
    <t xml:space="preserve">ASL News  4</t>
  </si>
  <si>
    <t xml:space="preserve">Just Another Bridge</t>
  </si>
  <si>
    <t xml:space="preserve">RetroPak#9</t>
  </si>
  <si>
    <t xml:space="preserve">The Last Bridge [Just Another Bridge reprint]</t>
  </si>
  <si>
    <t xml:space="preserve">13</t>
  </si>
  <si>
    <t xml:space="preserve">Raise the Red Banner!</t>
  </si>
  <si>
    <t xml:space="preserve">The Reichstag, Berlin, Germany</t>
  </si>
  <si>
    <t xml:space="preserve">Critical Hit: Berlin: Final Days </t>
  </si>
  <si>
    <t xml:space="preserve">Su To the Slaughter</t>
  </si>
  <si>
    <t xml:space="preserve">17</t>
  </si>
  <si>
    <t xml:space="preserve">Last Line In Berlin</t>
  </si>
  <si>
    <t xml:space="preserve">Tac 74</t>
  </si>
  <si>
    <t xml:space="preserve">Drapeau Rouge (Red Flag)</t>
  </si>
  <si>
    <t xml:space="preserve">Tac 66</t>
  </si>
  <si>
    <t xml:space="preserve">L'Ultime Assaut (The Last Assault)</t>
  </si>
  <si>
    <t xml:space="preserve">J125</t>
  </si>
  <si>
    <t xml:space="preserve">Everything Is Lost</t>
  </si>
  <si>
    <t xml:space="preserve">Wilmersdorf, Berlin, Germany</t>
  </si>
  <si>
    <t xml:space="preserve">BTL10</t>
  </si>
  <si>
    <t xml:space="preserve">Toast the Morning with Tanks</t>
  </si>
  <si>
    <t xml:space="preserve">BTL13</t>
  </si>
  <si>
    <t xml:space="preserve">Turk's Tiger</t>
  </si>
  <si>
    <t xml:space="preserve">BTL11</t>
  </si>
  <si>
    <t xml:space="preserve">French Fries</t>
  </si>
  <si>
    <t xml:space="preserve">B3R CG3</t>
  </si>
  <si>
    <t xml:space="preserve">In the Ruins of the Reich</t>
  </si>
  <si>
    <t xml:space="preserve">WP  5</t>
  </si>
  <si>
    <t xml:space="preserve">The Last Assault</t>
  </si>
  <si>
    <t xml:space="preserve">Near Eisholz, Eastern Germany</t>
  </si>
  <si>
    <t xml:space="preserve">RPT36</t>
  </si>
  <si>
    <t xml:space="preserve">Rally Point Volume 4: Ruins of the Reich </t>
  </si>
  <si>
    <t xml:space="preserve">The Kings are Dead</t>
  </si>
  <si>
    <t xml:space="preserve">Halbe, Eastern Germany</t>
  </si>
  <si>
    <t xml:space="preserve">Casus Belli # 45</t>
  </si>
  <si>
    <t xml:space="preserve">Quiproquo (Misunderstanding) [Russian-American]</t>
  </si>
  <si>
    <t xml:space="preserve">Kleinhole, Germany</t>
  </si>
  <si>
    <t xml:space="preserve">14</t>
  </si>
  <si>
    <t xml:space="preserve">In the Belly of the Beast</t>
  </si>
  <si>
    <t xml:space="preserve">Reichstag, Berlin, Germany</t>
  </si>
  <si>
    <t xml:space="preserve">BRV  3</t>
  </si>
  <si>
    <t xml:space="preserve">Red Banner Number 5</t>
  </si>
  <si>
    <t xml:space="preserve">BRV  8</t>
  </si>
  <si>
    <t xml:space="preserve">Polish Prize</t>
  </si>
  <si>
    <t xml:space="preserve">Tiergarten, Berlin, Germany</t>
  </si>
  <si>
    <t xml:space="preserve">RPT38</t>
  </si>
  <si>
    <t xml:space="preserve">Wolves in the Forest</t>
  </si>
  <si>
    <t xml:space="preserve">Between Waldmunchen &amp; Domazlice,W.Germany</t>
  </si>
  <si>
    <t xml:space="preserve">RPT31</t>
  </si>
  <si>
    <t xml:space="preserve">Rally Point Volume 4: Ruins of the Reich</t>
  </si>
  <si>
    <t xml:space="preserve">Able Was I Ere I Saw Elba [Ger./Ital./Croat.-Yugo. Part.]</t>
  </si>
  <si>
    <t xml:space="preserve">Trieste, Italy</t>
  </si>
  <si>
    <t xml:space="preserve">RPT32</t>
  </si>
  <si>
    <t xml:space="preserve">Attack to Retreat [Yugoslav Partisan-German]</t>
  </si>
  <si>
    <t xml:space="preserve">Basovizza, Italy</t>
  </si>
  <si>
    <t xml:space="preserve">O51.2</t>
  </si>
  <si>
    <t xml:space="preserve">On All Fronts # 51</t>
  </si>
  <si>
    <t xml:space="preserve">The Last Crossroad</t>
  </si>
  <si>
    <t xml:space="preserve">Bavaria, Western Germany</t>
  </si>
  <si>
    <t xml:space="preserve">15</t>
  </si>
  <si>
    <t xml:space="preserve">Breakout From Hell</t>
  </si>
  <si>
    <t xml:space="preserve">Weidendammer Bridge, Berlin Germany</t>
  </si>
  <si>
    <t xml:space="preserve">J146</t>
  </si>
  <si>
    <t xml:space="preserve">Ragnarok [Russian-SS Nordland/SS Panzer Abteilung 11]</t>
  </si>
  <si>
    <t xml:space="preserve">Heat of Battle: Tropic Thunder</t>
  </si>
  <si>
    <t xml:space="preserve">Sturt and Wills</t>
  </si>
  <si>
    <t xml:space="preserve">Tarakan, east of Borneo, the Dutch East Indies</t>
  </si>
  <si>
    <t xml:space="preserve">TT 2</t>
  </si>
  <si>
    <t xml:space="preserve">The Airfield</t>
  </si>
  <si>
    <t xml:space="preserve">FE 57</t>
  </si>
  <si>
    <t xml:space="preserve">War Without End [German-British]</t>
  </si>
  <si>
    <t xml:space="preserve">Ospedaletto, Italy</t>
  </si>
  <si>
    <t xml:space="preserve">RPT33</t>
  </si>
  <si>
    <t xml:space="preserve">The Kindness of Strangers [German-American]</t>
  </si>
  <si>
    <t xml:space="preserve">Fernstein, Austria</t>
  </si>
  <si>
    <t xml:space="preserve">RBF-51</t>
  </si>
  <si>
    <t xml:space="preserve">Final Glory</t>
  </si>
  <si>
    <t xml:space="preserve">Lampertswalde, Eastern Germany</t>
  </si>
  <si>
    <t xml:space="preserve">The Fugitives</t>
  </si>
  <si>
    <t xml:space="preserve">Escape To the Elbe</t>
  </si>
  <si>
    <t xml:space="preserve">BMW 0</t>
  </si>
  <si>
    <t xml:space="preserve">Hogan's Heroes</t>
  </si>
  <si>
    <t xml:space="preserve">Stalag 13, Germany</t>
  </si>
  <si>
    <t xml:space="preserve">AP 5</t>
  </si>
  <si>
    <t xml:space="preserve">Invisible Foes</t>
  </si>
  <si>
    <t xml:space="preserve">Near Davo, Mindanao, the Philippines</t>
  </si>
  <si>
    <t xml:space="preserve">SAGA98-3</t>
  </si>
  <si>
    <t xml:space="preserve">Paddington Bears: SAGA 1998 - Derek Ward</t>
  </si>
  <si>
    <t xml:space="preserve">Peningkibaru Push</t>
  </si>
  <si>
    <t xml:space="preserve">Tarakan, the Dutch East Indies</t>
  </si>
  <si>
    <t xml:space="preserve">PBP 28</t>
  </si>
  <si>
    <t xml:space="preserve">Cutly and the Brigadier</t>
  </si>
  <si>
    <t xml:space="preserve">Tarakan Hill, Tarakan, east of Borneo, the NEI</t>
  </si>
  <si>
    <t xml:space="preserve">BFP-62</t>
  </si>
  <si>
    <t xml:space="preserve">Tarakan Hill, Tarakan, the Dutch East Indies</t>
  </si>
  <si>
    <t xml:space="preserve">Z24</t>
  </si>
  <si>
    <t xml:space="preserve">Men of Stone</t>
  </si>
  <si>
    <t xml:space="preserve">Tanabaru, Okinawa</t>
  </si>
  <si>
    <t xml:space="preserve">RPT34</t>
  </si>
  <si>
    <t xml:space="preserve">Last Stand of the Besotten Jenny[US/German-German SS]</t>
  </si>
  <si>
    <t xml:space="preserve">Itter, Austria</t>
  </si>
  <si>
    <t xml:space="preserve">RPT35</t>
  </si>
  <si>
    <t xml:space="preserve">Sword of Damocles [German-Russian]</t>
  </si>
  <si>
    <t xml:space="preserve">Olmutz, Czechoslovakia</t>
  </si>
  <si>
    <t xml:space="preserve">RPT37</t>
  </si>
  <si>
    <t xml:space="preserve">Fury at Zhuri [American-German]</t>
  </si>
  <si>
    <t xml:space="preserve">Zhuri, Czechoslovakia</t>
  </si>
  <si>
    <t xml:space="preserve">SP 97</t>
  </si>
  <si>
    <t xml:space="preserve">Twilight of the Reich</t>
  </si>
  <si>
    <t xml:space="preserve">Frische Nehrung, East Prussia</t>
  </si>
  <si>
    <t xml:space="preserve">PA#1</t>
  </si>
  <si>
    <t xml:space="preserve">Battering Rams</t>
  </si>
  <si>
    <t xml:space="preserve">Northwest of Danzig, Eastern Germany</t>
  </si>
  <si>
    <t xml:space="preserve">PP08</t>
  </si>
  <si>
    <t xml:space="preserve">No Simple Victory [Polish Partisan-Russian NKVD]</t>
  </si>
  <si>
    <t xml:space="preserve">Kurylowka, Poland</t>
  </si>
  <si>
    <t xml:space="preserve">RPT40</t>
  </si>
  <si>
    <t xml:space="preserve">Most Barikadniku [Czech Partisan-German] </t>
  </si>
  <si>
    <t xml:space="preserve">Prague, Czechoslovakia</t>
  </si>
  <si>
    <t xml:space="preserve">SP183</t>
  </si>
  <si>
    <t xml:space="preserve">The Last Full Measure</t>
  </si>
  <si>
    <t xml:space="preserve">Awacha, Okinaea Shima</t>
  </si>
  <si>
    <t xml:space="preserve">J112</t>
  </si>
  <si>
    <t xml:space="preserve">Prelude To Dying [Yugoslavian Partisan-Croatian]</t>
  </si>
  <si>
    <t xml:space="preserve">Celje, Slovenia</t>
  </si>
  <si>
    <t xml:space="preserve">SS Mini-CG2</t>
  </si>
  <si>
    <t xml:space="preserve">The Last Road [Yugoslavian Partisan-Croatian]</t>
  </si>
  <si>
    <t xml:space="preserve">Zidani, Yugoslavia</t>
  </si>
  <si>
    <t xml:space="preserve">TOT 45</t>
  </si>
  <si>
    <t xml:space="preserve">Dogs of the War [Czech Partisan/ROA-German]</t>
  </si>
  <si>
    <t xml:space="preserve">Page, Czechoslovakia</t>
  </si>
  <si>
    <t xml:space="preserve">RPT39</t>
  </si>
  <si>
    <t xml:space="preserve">Czechs and Balances [Czech Partisan/Russian-German] </t>
  </si>
  <si>
    <t xml:space="preserve">RPT21</t>
  </si>
  <si>
    <t xml:space="preserve">Waidhoffen, Eastern Germany</t>
  </si>
  <si>
    <t xml:space="preserve">L'Ultime Traitrise (Ultimate Treachery)</t>
  </si>
  <si>
    <t xml:space="preserve">Briere Island barracks, Hanoi, Indochina</t>
  </si>
  <si>
    <t xml:space="preserve">BFP-63</t>
  </si>
  <si>
    <t xml:space="preserve">Typhoon of Steel</t>
  </si>
  <si>
    <t xml:space="preserve">North of Shuri, Okinawa</t>
  </si>
  <si>
    <t xml:space="preserve">GS20</t>
  </si>
  <si>
    <t xml:space="preserve">One at a Time</t>
  </si>
  <si>
    <t xml:space="preserve">The Shiru Line, Okinawa</t>
  </si>
  <si>
    <t xml:space="preserve">SS-2d</t>
  </si>
  <si>
    <t xml:space="preserve">Strange Allies [British/German-ELAS Greek Partisan]</t>
  </si>
  <si>
    <t xml:space="preserve">Road from Suda, Crete</t>
  </si>
  <si>
    <t xml:space="preserve">FT 78</t>
  </si>
  <si>
    <t xml:space="preserve">The War Is Over [Yugoslavian Partisan-German]</t>
  </si>
  <si>
    <t xml:space="preserve">Near Ferlach, Austria</t>
  </si>
  <si>
    <t xml:space="preserve">ASL Scenario 4</t>
  </si>
  <si>
    <t xml:space="preserve">Helen [Japanese-Australian]</t>
  </si>
  <si>
    <t xml:space="preserve">Tarakan Island, Borneo, the NEI</t>
  </si>
  <si>
    <t xml:space="preserve">TT 4</t>
  </si>
  <si>
    <t xml:space="preserve">Up Helen Hill</t>
  </si>
  <si>
    <t xml:space="preserve">John's Track, Tarakan, east of Borneo, the NEI</t>
  </si>
  <si>
    <t xml:space="preserve">Nightmare at Naha</t>
  </si>
  <si>
    <t xml:space="preserve">The northern suburbs of Naha, Okinawa</t>
  </si>
  <si>
    <t xml:space="preserve">FE 58</t>
  </si>
  <si>
    <t xml:space="preserve">The End Is In Sight [Slovenian-Croatian]</t>
  </si>
  <si>
    <t xml:space="preserve">Dravograd, Slovenia</t>
  </si>
  <si>
    <t xml:space="preserve">FE 59</t>
  </si>
  <si>
    <t xml:space="preserve">But We're Not Quite There! [Slovenian-Croatian]</t>
  </si>
  <si>
    <t xml:space="preserve">Crna, Slovenia</t>
  </si>
  <si>
    <t xml:space="preserve">TT 5</t>
  </si>
  <si>
    <t xml:space="preserve">Commandos, Not Supermen</t>
  </si>
  <si>
    <t xml:space="preserve">CH 55</t>
  </si>
  <si>
    <t xml:space="preserve">Lighter Than a Feather</t>
  </si>
  <si>
    <t xml:space="preserve">"Suger Loaf", Okinawa</t>
  </si>
  <si>
    <t xml:space="preserve">A Wee Whack [Australian-Japanese]</t>
  </si>
  <si>
    <t xml:space="preserve">Boram Creek, Wewak, New Guinea</t>
  </si>
  <si>
    <t xml:space="preserve">ESG #71</t>
  </si>
  <si>
    <t xml:space="preserve">Obliteration</t>
  </si>
  <si>
    <t xml:space="preserve">Bessang Pass, NW Luzon, the Phillippines</t>
  </si>
  <si>
    <t xml:space="preserve">BFP-64</t>
  </si>
  <si>
    <t xml:space="preserve">Fighting With the Devil</t>
  </si>
  <si>
    <t xml:space="preserve">Woodpecker Ridge, Luzon, the Philippines</t>
  </si>
  <si>
    <t xml:space="preserve">TT 6</t>
  </si>
  <si>
    <t xml:space="preserve">Fruit and Nuts</t>
  </si>
  <si>
    <t xml:space="preserve">GS22</t>
  </si>
  <si>
    <t xml:space="preserve">Yontan Airfield, Okinawa</t>
  </si>
  <si>
    <t xml:space="preserve">Meiktila Sunrise [Japanese-British]</t>
  </si>
  <si>
    <t xml:space="preserve">DB042</t>
  </si>
  <si>
    <t xml:space="preserve">Dispatches from the Bunker # 19 - Vic Provost</t>
  </si>
  <si>
    <t xml:space="preserve">Philippines B #2: Pursuing Kobayashi</t>
  </si>
  <si>
    <t xml:space="preserve">North of the Wawa Dam, Luzon, the Philippines</t>
  </si>
  <si>
    <t xml:space="preserve">OotB14</t>
  </si>
  <si>
    <t xml:space="preserve">Pursuing Kobayashi</t>
  </si>
  <si>
    <t xml:space="preserve">Z28</t>
  </si>
  <si>
    <t xml:space="preserve">Soldiers of Construction</t>
  </si>
  <si>
    <t xml:space="preserve">Naha Airfield, Okinawa</t>
  </si>
  <si>
    <t xml:space="preserve">J101</t>
  </si>
  <si>
    <t xml:space="preserve">The Coconut Plantation [Australian-Japanese]</t>
  </si>
  <si>
    <t xml:space="preserve">Bougainville</t>
  </si>
  <si>
    <t xml:space="preserve">MM1c</t>
  </si>
  <si>
    <t xml:space="preserve">The Waterhole</t>
  </si>
  <si>
    <t xml:space="preserve">BC20</t>
  </si>
  <si>
    <t xml:space="preserve">On the Beach [Australian-Japanese]</t>
  </si>
  <si>
    <t xml:space="preserve">Bonis Peninsula, Bougainville</t>
  </si>
  <si>
    <t xml:space="preserve">TT 7</t>
  </si>
  <si>
    <t xml:space="preserve">Don Company's Canal</t>
  </si>
  <si>
    <t xml:space="preserve">Labuan Island, Borneo</t>
  </si>
  <si>
    <t xml:space="preserve">Paddington Bears: CanCon 1999 - Derek Ward</t>
  </si>
  <si>
    <t xml:space="preserve">Don Company's Canal [Japanese-Australian]</t>
  </si>
  <si>
    <t xml:space="preserve">PTO1 2</t>
  </si>
  <si>
    <t xml:space="preserve">Volkmann's Guerillas</t>
  </si>
  <si>
    <t xml:space="preserve">Cervantes, Luzon, the Philippines</t>
  </si>
  <si>
    <t xml:space="preserve">TT 8</t>
  </si>
  <si>
    <t xml:space="preserve">In the Heat of the Night</t>
  </si>
  <si>
    <t xml:space="preserve">Victoria Township, Labuan Island, Borneo</t>
  </si>
  <si>
    <t xml:space="preserve">TT 9</t>
  </si>
  <si>
    <t xml:space="preserve">Frogs in the Pocket</t>
  </si>
  <si>
    <t xml:space="preserve">"The Pocket", Lubuan Island, Borneo</t>
  </si>
  <si>
    <t xml:space="preserve">BFP-65</t>
  </si>
  <si>
    <t xml:space="preserve">TT10</t>
  </si>
  <si>
    <t xml:space="preserve">Day at the River</t>
  </si>
  <si>
    <t xml:space="preserve">Klias River, Brunei Bay, Borneo</t>
  </si>
  <si>
    <t xml:space="preserve">TT11</t>
  </si>
  <si>
    <t xml:space="preserve">From Britain to Borneo</t>
  </si>
  <si>
    <t xml:space="preserve">Balikpapan, Borneo</t>
  </si>
  <si>
    <t xml:space="preserve">TT12</t>
  </si>
  <si>
    <t xml:space="preserve">Signal Hill</t>
  </si>
  <si>
    <t xml:space="preserve">Klandasan, Bailikpapan, Borneo</t>
  </si>
  <si>
    <t xml:space="preserve">BFP-66</t>
  </si>
  <si>
    <t xml:space="preserve">BFP-67</t>
  </si>
  <si>
    <t xml:space="preserve">Coke Hill</t>
  </si>
  <si>
    <t xml:space="preserve">Coke Hill, Bailikpapan, Borneo</t>
  </si>
  <si>
    <t xml:space="preserve">DB087</t>
  </si>
  <si>
    <t xml:space="preserve">Dispatches from the Bunker # 32 - Steven Swann</t>
  </si>
  <si>
    <t xml:space="preserve">Pacific War #4: Jumonji Pass [Japanese-Russian]</t>
  </si>
  <si>
    <t xml:space="preserve">Jumonji Pass, Manchuria</t>
  </si>
  <si>
    <t xml:space="preserve">RBF-18</t>
  </si>
  <si>
    <t xml:space="preserve">First Day At Fuchin [Japanese-Russian]</t>
  </si>
  <si>
    <t xml:space="preserve">Fuchin, Manchuria</t>
  </si>
  <si>
    <t xml:space="preserve">BFP-68</t>
  </si>
  <si>
    <t xml:space="preserve">BMW 1.3</t>
  </si>
  <si>
    <t xml:space="preserve">Rolling on the River</t>
  </si>
  <si>
    <t xml:space="preserve">CH173</t>
  </si>
  <si>
    <t xml:space="preserve">Bitches On the Beach [Japanese-Russian]</t>
  </si>
  <si>
    <t xml:space="preserve">Near Esotoru, Sakhalin Island</t>
  </si>
  <si>
    <t xml:space="preserve">SP 30</t>
  </si>
  <si>
    <t xml:space="preserve">Evicting Yamagishi</t>
  </si>
  <si>
    <t xml:space="preserve">Tzuhsingtun, Manchuria</t>
  </si>
  <si>
    <t xml:space="preserve">FrF 24</t>
  </si>
  <si>
    <t xml:space="preserve">Forging Spetsnaz [Japanese-Russian]</t>
  </si>
  <si>
    <t xml:space="preserve">Chongjin, Korea</t>
  </si>
  <si>
    <t xml:space="preserve">BFP-69</t>
  </si>
  <si>
    <t xml:space="preserve">Fuchin Fortified [Japanese-Russian]</t>
  </si>
  <si>
    <t xml:space="preserve">FE195</t>
  </si>
  <si>
    <t xml:space="preserve">Duty To the Emperor [Japanese-Russian]</t>
  </si>
  <si>
    <t xml:space="preserve">Smertniki</t>
  </si>
  <si>
    <t xml:space="preserve">6 miles north of Mutanchiang, Manchukuo</t>
  </si>
  <si>
    <t xml:space="preserve">BFP-70</t>
  </si>
  <si>
    <t xml:space="preserve">Emperor of Shozu Hill [Japanese-Russian]</t>
  </si>
  <si>
    <t xml:space="preserve">East of Mutanchiang, Manchuria</t>
  </si>
  <si>
    <t xml:space="preserve">FT158</t>
  </si>
  <si>
    <t xml:space="preserve">Close Combat Teams [Japanese-Russian]</t>
  </si>
  <si>
    <t xml:space="preserve">Near Mutanchiang, Manchuria</t>
  </si>
  <si>
    <t xml:space="preserve">CH174</t>
  </si>
  <si>
    <t xml:space="preserve">Settling An Old Score [Japanese-Russian]</t>
  </si>
  <si>
    <t xml:space="preserve">Sakhalin Island</t>
  </si>
  <si>
    <t xml:space="preserve">FrF60</t>
  </si>
  <si>
    <t xml:space="preserve">A War of Their Own [Russian-Japanese]</t>
  </si>
  <si>
    <t xml:space="preserve">Hill 171, Shumshu, Kuril Islands</t>
  </si>
  <si>
    <t xml:space="preserve">CH 30</t>
  </si>
  <si>
    <t xml:space="preserve">Kravchenko's 6th Guards Tank Army</t>
  </si>
  <si>
    <t xml:space="preserve">Mukden, Manchuria</t>
  </si>
  <si>
    <t xml:space="preserve">RBF-52</t>
  </si>
  <si>
    <t xml:space="preserve">Chou En-Lai's Promise [CCP-American]</t>
  </si>
  <si>
    <t xml:space="preserve">Tientsin-Peiping Road, Northern China</t>
  </si>
  <si>
    <t xml:space="preserve">JAVA 1</t>
  </si>
  <si>
    <t xml:space="preserve">Scenario Designers Guide: Desperation Morale</t>
  </si>
  <si>
    <t xml:space="preserve">The IJA's Last Battle [Japanese-Indonesian]</t>
  </si>
  <si>
    <t xml:space="preserve">Samarang, Java</t>
  </si>
  <si>
    <t xml:space="preserve">Firefight! 2006: Front Range ASL Club</t>
  </si>
  <si>
    <t xml:space="preserve">Cadillac Test Drive [hypothetical invasion of Japan]</t>
  </si>
  <si>
    <t xml:space="preserve">Near Takanabe, Kyushu, Japan [VASL TR1 map]</t>
  </si>
  <si>
    <t xml:space="preserve">The Buddhist Monastery [hypothetical invasion of Japan]</t>
  </si>
  <si>
    <t xml:space="preserve">N.of Makurazaki, Kyushu, Japan [VASL F2 map]</t>
  </si>
  <si>
    <t xml:space="preserve">BFP-71</t>
  </si>
  <si>
    <t xml:space="preserve">Surabaya Slugfest [Indonesian Republican Army-British]</t>
  </si>
  <si>
    <t xml:space="preserve">Surabaya, Indonesia</t>
  </si>
  <si>
    <t xml:space="preserve">The Porcelain Factory [hypothetical invasion of Japan]</t>
  </si>
  <si>
    <t xml:space="preserve">Kagoshima, Kyushu, Japan [CH DTW map]</t>
  </si>
  <si>
    <t xml:space="preserve">JAVA 2</t>
  </si>
  <si>
    <t xml:space="preserve">Unlikely Allies [Japanese/Indian-Indonesian]</t>
  </si>
  <si>
    <t xml:space="preserve">FT159</t>
  </si>
  <si>
    <t xml:space="preserve">Tangled At Tsangkou [Communist Chinese-GMD]</t>
  </si>
  <si>
    <t xml:space="preserve">Tsangkou, China</t>
  </si>
  <si>
    <t xml:space="preserve">A 84</t>
  </si>
  <si>
    <t xml:space="preserve">Endless Struggle [Russian-Partisan]</t>
  </si>
  <si>
    <t xml:space="preserve">Near Turia Velyka, Russia</t>
  </si>
  <si>
    <t xml:space="preserve">On China Station [American-CCP]</t>
  </si>
  <si>
    <t xml:space="preserve">SS-92</t>
  </si>
  <si>
    <t xml:space="preserve">ASL on the Internet - Steven Swann/Robert Hammond</t>
  </si>
  <si>
    <t xml:space="preserve">Anping Ambush [American-CCP]</t>
  </si>
  <si>
    <t xml:space="preserve">Tientsin-Peiping Road, Near Anping, N.China</t>
  </si>
  <si>
    <t xml:space="preserve">ASL News 64</t>
  </si>
  <si>
    <t xml:space="preserve">Stubborn Insurrection [Russian-UPA]</t>
  </si>
  <si>
    <t xml:space="preserve">Northwest of Berditshev, Kiev Region, Ukraine</t>
  </si>
  <si>
    <t xml:space="preserve">Euro-Pack 64</t>
  </si>
  <si>
    <t xml:space="preserve">Stubborn Insurrection</t>
  </si>
  <si>
    <t xml:space="preserve">BFP-72</t>
  </si>
  <si>
    <t xml:space="preserve">Police Action [Indonesian Republican Army-Dutch]</t>
  </si>
  <si>
    <t xml:space="preserve">Java, Netherlands East Indies</t>
  </si>
  <si>
    <t xml:space="preserve">Genesis 14</t>
  </si>
  <si>
    <t xml:space="preserve">Critical Hit: Genesis 48</t>
  </si>
  <si>
    <t xml:space="preserve">Edge of the Sword</t>
  </si>
  <si>
    <t xml:space="preserve">Kfar Eztion, Palestine Mandate</t>
  </si>
  <si>
    <t xml:space="preserve">Genesis II #10</t>
  </si>
  <si>
    <t xml:space="preserve">Critical Hit: Genesis II Part 1</t>
  </si>
  <si>
    <t xml:space="preserve">SP 42</t>
  </si>
  <si>
    <t xml:space="preserve">Hot In Kot [Partisan-Indian]</t>
  </si>
  <si>
    <t xml:space="preserve">Kot, India</t>
  </si>
  <si>
    <t xml:space="preserve">Genesis 15</t>
  </si>
  <si>
    <t xml:space="preserve">The Whiskey Wager</t>
  </si>
  <si>
    <t xml:space="preserve">Haifa, Palestine Mandate</t>
  </si>
  <si>
    <t xml:space="preserve">Genesis II #12</t>
  </si>
  <si>
    <t xml:space="preserve">Genesis  3</t>
  </si>
  <si>
    <t xml:space="preserve">Critical Hit: Genesis 48 &amp; Genesis II Part 1</t>
  </si>
  <si>
    <t xml:space="preserve">Etziongrad</t>
  </si>
  <si>
    <t xml:space="preserve">Kfar Etzion, Palestine Mandate</t>
  </si>
  <si>
    <t xml:space="preserve">Genesis 20</t>
  </si>
  <si>
    <t xml:space="preserve">Soldier of Jerusalem</t>
  </si>
  <si>
    <t xml:space="preserve">Jerusalem, Israel</t>
  </si>
  <si>
    <t xml:space="preserve">CH 57</t>
  </si>
  <si>
    <t xml:space="preserve">Yad Mordechai</t>
  </si>
  <si>
    <t xml:space="preserve">Kibbutz Yad Mordechai, Israel</t>
  </si>
  <si>
    <t xml:space="preserve">Genesis  9</t>
  </si>
  <si>
    <t xml:space="preserve">Gate Crashing</t>
  </si>
  <si>
    <t xml:space="preserve">Genesis CG1(PL)</t>
  </si>
  <si>
    <t xml:space="preserve">Critical Hit: Genesis 48 (Platoon Leader)</t>
  </si>
  <si>
    <t xml:space="preserve">O Jerusalem!</t>
  </si>
  <si>
    <t xml:space="preserve">Genesis  1</t>
  </si>
  <si>
    <t xml:space="preserve">Sons of Galilee</t>
  </si>
  <si>
    <t xml:space="preserve">Degania A, Israel</t>
  </si>
  <si>
    <t xml:space="preserve">Genesis II #20</t>
  </si>
  <si>
    <t xml:space="preserve">Molotov Inferno</t>
  </si>
  <si>
    <t xml:space="preserve">Semach, Syria</t>
  </si>
  <si>
    <t xml:space="preserve">Genesis  4</t>
  </si>
  <si>
    <t xml:space="preserve">Buying Time</t>
  </si>
  <si>
    <t xml:space="preserve">Yad Mordechai, Israel</t>
  </si>
  <si>
    <t xml:space="preserve">Genesis 13</t>
  </si>
  <si>
    <t xml:space="preserve">The Monastery</t>
  </si>
  <si>
    <t xml:space="preserve">Genesis 17</t>
  </si>
  <si>
    <t xml:space="preserve">Ben-Jabo!</t>
  </si>
  <si>
    <t xml:space="preserve">Ashdod, Israel</t>
  </si>
  <si>
    <t xml:space="preserve">Genesis II #11</t>
  </si>
  <si>
    <t xml:space="preserve">Genesis  8</t>
  </si>
  <si>
    <t xml:space="preserve">I Dream of Jenin</t>
  </si>
  <si>
    <t xml:space="preserve">Jenin, Israel</t>
  </si>
  <si>
    <t xml:space="preserve">Genesis  5</t>
  </si>
  <si>
    <t xml:space="preserve">Triple Play</t>
  </si>
  <si>
    <t xml:space="preserve">Malkieh, Israel</t>
  </si>
  <si>
    <t xml:space="preserve">CH 32</t>
  </si>
  <si>
    <t xml:space="preserve">The Kibbutz</t>
  </si>
  <si>
    <t xml:space="preserve">Kibbutz Nitzanim, Palestine</t>
  </si>
  <si>
    <t xml:space="preserve">SAGA94 #3</t>
  </si>
  <si>
    <t xml:space="preserve">RoF 06</t>
  </si>
  <si>
    <t xml:space="preserve">Genesis  7</t>
  </si>
  <si>
    <t xml:space="preserve">Fatih-Allah</t>
  </si>
  <si>
    <t xml:space="preserve">Mishmar Hayarden, Israel</t>
  </si>
  <si>
    <t xml:space="preserve">Genesis 16</t>
  </si>
  <si>
    <t xml:space="preserve">Palestinian Prokhorovka</t>
  </si>
  <si>
    <t xml:space="preserve">Outside Nazareth, Palastine</t>
  </si>
  <si>
    <t xml:space="preserve">Genesis II #9</t>
  </si>
  <si>
    <t xml:space="preserve">Genesis 21</t>
  </si>
  <si>
    <t xml:space="preserve">Antiquity</t>
  </si>
  <si>
    <t xml:space="preserve">ASL on the Internet - Laurent Mesure</t>
  </si>
  <si>
    <t xml:space="preserve">To Save Berlin [Russian-American]</t>
  </si>
  <si>
    <t xml:space="preserve">West of Berlin, Germany</t>
  </si>
  <si>
    <t xml:space="preserve">Genesis  6</t>
  </si>
  <si>
    <t xml:space="preserve">Trapping Nasser</t>
  </si>
  <si>
    <t xml:space="preserve">Hulequait, Israel</t>
  </si>
  <si>
    <t xml:space="preserve">FT143</t>
  </si>
  <si>
    <t xml:space="preserve">Red Scare [GMD-CCP]</t>
  </si>
  <si>
    <t xml:space="preserve">Near Jiagou, China</t>
  </si>
  <si>
    <t xml:space="preserve">FT144</t>
  </si>
  <si>
    <t xml:space="preserve">Tigers of Pantang [GMD-CCP]</t>
  </si>
  <si>
    <t xml:space="preserve">Near Pantang, China</t>
  </si>
  <si>
    <t xml:space="preserve">Genesis  2</t>
  </si>
  <si>
    <t xml:space="preserve">Locust Swarm</t>
  </si>
  <si>
    <t xml:space="preserve">Near Hirbet Main, Israel</t>
  </si>
  <si>
    <t xml:space="preserve">FT145</t>
  </si>
  <si>
    <t xml:space="preserve">Bears of Kinmen [GMD-CCP]</t>
  </si>
  <si>
    <t xml:space="preserve">Kinmen Island, Taiwan Straight</t>
  </si>
  <si>
    <t xml:space="preserve">O120.2</t>
  </si>
  <si>
    <t xml:space="preserve">Curtain Raiser on the Imjin River [S.Korean-N.Korean]</t>
  </si>
  <si>
    <t xml:space="preserve">Imjin River, South Korea</t>
  </si>
  <si>
    <t xml:space="preserve">O122.1</t>
  </si>
  <si>
    <t xml:space="preserve">Those Are T34 Tanks, Sir</t>
  </si>
  <si>
    <t xml:space="preserve">3 Miles Nouth of Osan, Korea</t>
  </si>
  <si>
    <t xml:space="preserve">Tac 50</t>
  </si>
  <si>
    <t xml:space="preserve">Task Force Smith</t>
  </si>
  <si>
    <t xml:space="preserve">Nearby Osan, South Korea</t>
  </si>
  <si>
    <t xml:space="preserve">#34</t>
  </si>
  <si>
    <t xml:space="preserve">Ripped To Shreds</t>
  </si>
  <si>
    <t xml:space="preserve">Near Osan, South Korea</t>
  </si>
  <si>
    <t xml:space="preserve">First to Fight Variants: Korea - The Cold War Gets Hot</t>
  </si>
  <si>
    <t xml:space="preserve">Buying Time With Blood [American-NKPA]</t>
  </si>
  <si>
    <t xml:space="preserve">PB #1?</t>
  </si>
  <si>
    <t xml:space="preserve">Silicon Valley ASL Club: Point Blank # 1.1</t>
  </si>
  <si>
    <t xml:space="preserve">Obong-Ni Ridge</t>
  </si>
  <si>
    <t xml:space="preserve">Obong Ni Ridge, near Taegu, South Korea</t>
  </si>
  <si>
    <t xml:space="preserve">O41.1</t>
  </si>
  <si>
    <t xml:space="preserve">Tank Killers of Taejon</t>
  </si>
  <si>
    <t xml:space="preserve">Taejon, South Korea</t>
  </si>
  <si>
    <t xml:space="preserve">O61.2</t>
  </si>
  <si>
    <t xml:space="preserve">King's Pawn to...</t>
  </si>
  <si>
    <t xml:space="preserve">OAF  7</t>
  </si>
  <si>
    <t xml:space="preserve">King's Pawn to … Taejon?</t>
  </si>
  <si>
    <t xml:space="preserve">Near Taejon Airstrip, South Korea</t>
  </si>
  <si>
    <t xml:space="preserve">GB02</t>
  </si>
  <si>
    <t xml:space="preserve">Disaster At Taejon [SL by Gregg Belevick]</t>
  </si>
  <si>
    <t xml:space="preserve">Near Taejon, South Korea</t>
  </si>
  <si>
    <t xml:space="preserve">PuP1</t>
  </si>
  <si>
    <t xml:space="preserve">Kansas City ASL Club:MM2007 - Pusan Perimeter Pack</t>
  </si>
  <si>
    <t xml:space="preserve">Super Bazooka</t>
  </si>
  <si>
    <t xml:space="preserve">Nonsan-Kongju Road Jct, W. of Taegu, S. Korea</t>
  </si>
  <si>
    <t xml:space="preserve">PuP2</t>
  </si>
  <si>
    <t xml:space="preserve">Hey, That Ain't A ROK!</t>
  </si>
  <si>
    <t xml:space="preserve">Near Hadong, South Korea</t>
  </si>
  <si>
    <t xml:space="preserve">SAGA98-1</t>
  </si>
  <si>
    <t xml:space="preserve">Block at Anui</t>
  </si>
  <si>
    <t xml:space="preserve">Anui, South Korea</t>
  </si>
  <si>
    <t xml:space="preserve">PBP 29</t>
  </si>
  <si>
    <t xml:space="preserve">The Wolfhounds [NKPA-American]</t>
  </si>
  <si>
    <t xml:space="preserve">South Korea</t>
  </si>
  <si>
    <t xml:space="preserve">PuP3</t>
  </si>
  <si>
    <t xml:space="preserve">Bullets For Breakfast</t>
  </si>
  <si>
    <t xml:space="preserve">Chindong-ni, 8km west of Masan, South Korea</t>
  </si>
  <si>
    <t xml:space="preserve">GB01</t>
  </si>
  <si>
    <t xml:space="preserve">There will be no more retreating [SL by Gregg Belevick]</t>
  </si>
  <si>
    <t xml:space="preserve">Pusan Perimeter, South Korea</t>
  </si>
  <si>
    <t xml:space="preserve">PuP4</t>
  </si>
  <si>
    <t xml:space="preserve">The Grist Mill</t>
  </si>
  <si>
    <t xml:space="preserve">Soesil, 2 mile SW of Ohang Ferry, South Korea</t>
  </si>
  <si>
    <t xml:space="preserve">CH 35</t>
  </si>
  <si>
    <t xml:space="preserve">Obong-Ni</t>
  </si>
  <si>
    <t xml:space="preserve">Obong-Ni Ridge, South Korea</t>
  </si>
  <si>
    <t xml:space="preserve">PJ2.2</t>
  </si>
  <si>
    <t xml:space="preserve">The Bowling Alley</t>
  </si>
  <si>
    <t xml:space="preserve">Taegu, Korea</t>
  </si>
  <si>
    <t xml:space="preserve">PuP5</t>
  </si>
  <si>
    <t xml:space="preserve">A Line Too Thinly Held</t>
  </si>
  <si>
    <t xml:space="preserve">Kihang Ferry Crossing, Agok, South Korea</t>
  </si>
  <si>
    <t xml:space="preserve">The Highest Honor [American-NKPA]</t>
  </si>
  <si>
    <t xml:space="preserve">Origins Tournament</t>
  </si>
  <si>
    <t xml:space="preserve">Crazy Eights</t>
  </si>
  <si>
    <t xml:space="preserve">North of Haman, South Korea</t>
  </si>
  <si>
    <t xml:space="preserve">Making It Happen [NKPA-USMC]</t>
  </si>
  <si>
    <t xml:space="preserve">PuP6</t>
  </si>
  <si>
    <t xml:space="preserve">The Road To Waegwan</t>
  </si>
  <si>
    <t xml:space="preserve">Hill 121, 1 mile S. of Waegwan, South Korea</t>
  </si>
  <si>
    <t xml:space="preserve">Groff's Grief [North Korean-American]</t>
  </si>
  <si>
    <t xml:space="preserve">Seoul, South Korea</t>
  </si>
  <si>
    <t xml:space="preserve">BC10</t>
  </si>
  <si>
    <t xml:space="preserve">SAGA98-2</t>
  </si>
  <si>
    <t xml:space="preserve">PBP 30</t>
  </si>
  <si>
    <t xml:space="preserve">PBP 10</t>
  </si>
  <si>
    <t xml:space="preserve">First to See Will…</t>
  </si>
  <si>
    <t xml:space="preserve">Osan, Korea</t>
  </si>
  <si>
    <t xml:space="preserve">SAGA 1999A</t>
  </si>
  <si>
    <t xml:space="preserve">What the hell goes on here?</t>
  </si>
  <si>
    <t xml:space="preserve">Osan, South Korea</t>
  </si>
  <si>
    <t xml:space="preserve">Seoul Brothers</t>
  </si>
  <si>
    <t xml:space="preserve">Winning the Race [NKPA-ROK]</t>
  </si>
  <si>
    <t xml:space="preserve">6a</t>
  </si>
  <si>
    <t xml:space="preserve">Bushwhack at Chongju [NKPA-American/ANZAC]</t>
  </si>
  <si>
    <t xml:space="preserve">6b</t>
  </si>
  <si>
    <t xml:space="preserve">Until the Night [American/ANZAC-NKPA]</t>
  </si>
  <si>
    <t xml:space="preserve">Can07-1</t>
  </si>
  <si>
    <t xml:space="preserve">Paddington Bears: CanCon 2007 Playtest Scenario</t>
  </si>
  <si>
    <t xml:space="preserve">no name [Australian/American-NKPA]</t>
  </si>
  <si>
    <t xml:space="preserve">Chongju, North Korea</t>
  </si>
  <si>
    <t xml:space="preserve">Death of the 3/8 [American-CCF]</t>
  </si>
  <si>
    <t xml:space="preserve">CHOSIN 1</t>
  </si>
  <si>
    <t xml:space="preserve">First to Fight Variants: Korea - The Ordeal At Chosin</t>
  </si>
  <si>
    <t xml:space="preserve">A Very Short Offensive</t>
  </si>
  <si>
    <t xml:space="preserve">East of Chosin Reservoir, North Korea</t>
  </si>
  <si>
    <t xml:space="preserve">CHOSIN 2</t>
  </si>
  <si>
    <t xml:space="preserve">Easy Company Holds Here!</t>
  </si>
  <si>
    <t xml:space="preserve">Hill 1282, Chosin Reservoir, North Korea</t>
  </si>
  <si>
    <t xml:space="preserve">Critical Hit: Chosin Few</t>
  </si>
  <si>
    <t xml:space="preserve">Toktong Ridge Runners CG</t>
  </si>
  <si>
    <t xml:space="preserve">Toktong Pass, Korea</t>
  </si>
  <si>
    <t xml:space="preserve">Critical Hit: Escape From Chosin - Toktong Pass 1950</t>
  </si>
  <si>
    <t xml:space="preserve">Here They Come!</t>
  </si>
  <si>
    <t xml:space="preserve">Can…hold…if…supplied…</t>
  </si>
  <si>
    <t xml:space="preserve">Tanks in Trouble [CCF-American]</t>
  </si>
  <si>
    <t xml:space="preserve">Get That Sniper</t>
  </si>
  <si>
    <t xml:space="preserve">Third and Long</t>
  </si>
  <si>
    <t xml:space="preserve">Fox Company, you are surrounded</t>
  </si>
  <si>
    <t xml:space="preserve">Checkerboard Strike!</t>
  </si>
  <si>
    <t xml:space="preserve">Genesis 19</t>
  </si>
  <si>
    <t xml:space="preserve">Operation Kislev</t>
  </si>
  <si>
    <t xml:space="preserve">The Arave, Israel</t>
  </si>
  <si>
    <t xml:space="preserve">Genesis II #13</t>
  </si>
  <si>
    <t xml:space="preserve">Into the Arava</t>
  </si>
  <si>
    <t xml:space="preserve">Attack On Turkey Hill</t>
  </si>
  <si>
    <t xml:space="preserve">Ridge Runners of Toktong Pass</t>
  </si>
  <si>
    <t xml:space="preserve">Those Magnificant Bastards</t>
  </si>
  <si>
    <t xml:space="preserve">Ridge Runners Mop Up</t>
  </si>
  <si>
    <t xml:space="preserve">CHOSIN 3</t>
  </si>
  <si>
    <t xml:space="preserve">Ridge Runners</t>
  </si>
  <si>
    <t xml:space="preserve">Near Toktong Ridge, North Korea</t>
  </si>
  <si>
    <t xml:space="preserve">CHOSIN 4</t>
  </si>
  <si>
    <t xml:space="preserve">The Battle for East Hill</t>
  </si>
  <si>
    <t xml:space="preserve">East Hill, Hagaru, North Korea</t>
  </si>
  <si>
    <t xml:space="preserve">CHOSIN 5</t>
  </si>
  <si>
    <t xml:space="preserve">Point Blank</t>
  </si>
  <si>
    <t xml:space="preserve">Near Koto-Ri, North Korea</t>
  </si>
  <si>
    <t xml:space="preserve">First to Fight Variants:Great Battles3:Glory of the Glosters</t>
  </si>
  <si>
    <t xml:space="preserve">Gloster Crossing [British-North Korean]</t>
  </si>
  <si>
    <t xml:space="preserve">Imjim River, Korea</t>
  </si>
  <si>
    <t xml:space="preserve">The Bunker [British-North Korean]</t>
  </si>
  <si>
    <t xml:space="preserve">The Bunker, Part II  [British-North Korean]</t>
  </si>
  <si>
    <t xml:space="preserve">Bar Room Brawl [British-North Korean]</t>
  </si>
  <si>
    <t xml:space="preserve">Gauntlet of Terror [British-North Korean]</t>
  </si>
  <si>
    <t xml:space="preserve">No Relief! No Relief! [British-North Korean]</t>
  </si>
  <si>
    <t xml:space="preserve">Another Last Stand [British-North Korean]</t>
  </si>
  <si>
    <t xml:space="preserve">A Perilous Journay [British-North Korean]</t>
  </si>
  <si>
    <t xml:space="preserve">DBP17</t>
  </si>
  <si>
    <t xml:space="preserve">Critical Hit # 7.1 &amp; Dien Bien Phu 2nd Edition</t>
  </si>
  <si>
    <t xml:space="preserve">By Land, Air, and Sea</t>
  </si>
  <si>
    <t xml:space="preserve">Phu-Doan, French Indochina</t>
  </si>
  <si>
    <t xml:space="preserve">DBP 7</t>
  </si>
  <si>
    <t xml:space="preserve">Critical Hit: Dien Bien Phu</t>
  </si>
  <si>
    <t xml:space="preserve">Castor's Opening Act</t>
  </si>
  <si>
    <t xml:space="preserve">Dien Ben Phu Village, French Indochina</t>
  </si>
  <si>
    <t xml:space="preserve">DBP 6</t>
  </si>
  <si>
    <t xml:space="preserve">Route 41</t>
  </si>
  <si>
    <t xml:space="preserve">Route 41, Dien Bien Phu, French Indochina</t>
  </si>
  <si>
    <t xml:space="preserve">DBP 5</t>
  </si>
  <si>
    <t xml:space="preserve">Langlais On Hill 781</t>
  </si>
  <si>
    <t xml:space="preserve">Hill 781, Dien Bien Phu, French Indochina</t>
  </si>
  <si>
    <t xml:space="preserve">Round 1/DB1</t>
  </si>
  <si>
    <t xml:space="preserve">Kansas City ASL Club: March Madness 2001</t>
  </si>
  <si>
    <t xml:space="preserve">Hill 674</t>
  </si>
  <si>
    <t xml:space="preserve">Hill 674, Dien Bien Phu, French Indochina </t>
  </si>
  <si>
    <t xml:space="preserve">DBP 8</t>
  </si>
  <si>
    <t xml:space="preserve">Keeping Isabelle Fed</t>
  </si>
  <si>
    <t xml:space="preserve">Ban Kho Lai, Dien Bien Phu, French Indochina</t>
  </si>
  <si>
    <t xml:space="preserve">Round 2/DB2</t>
  </si>
  <si>
    <t xml:space="preserve">Isolation (Infiltration?)</t>
  </si>
  <si>
    <t xml:space="preserve">JF15</t>
  </si>
  <si>
    <t xml:space="preserve">Frustration Jr.</t>
  </si>
  <si>
    <t xml:space="preserve">Dien Ben Phu, French Indochina</t>
  </si>
  <si>
    <t xml:space="preserve">BRV1c</t>
  </si>
  <si>
    <t xml:space="preserve">Charge of the Bison</t>
  </si>
  <si>
    <t xml:space="preserve">Bang Ong Pet, Dien Ben Phu, French Indochina</t>
  </si>
  <si>
    <t xml:space="preserve">DBP 1</t>
  </si>
  <si>
    <t xml:space="preserve">Bruno's Flak Attack</t>
  </si>
  <si>
    <t xml:space="preserve">O109.2</t>
  </si>
  <si>
    <t xml:space="preserve">Midnight at Champs Elyse'es</t>
  </si>
  <si>
    <t xml:space="preserve">Elaine 2, Dien Bien Phu, French Indochina</t>
  </si>
  <si>
    <t xml:space="preserve">Round 3/DB3</t>
  </si>
  <si>
    <t xml:space="preserve">Asphyxiation (Strangulation?)</t>
  </si>
  <si>
    <t xml:space="preserve">Dominique 3, Dien Bien Phu, French Indochina</t>
  </si>
  <si>
    <t xml:space="preserve">DBP CG (PL)</t>
  </si>
  <si>
    <t xml:space="preserve">Critical Hit: Dien Bien Phu (Platoon Leader)</t>
  </si>
  <si>
    <t xml:space="preserve">Champs Elysees</t>
  </si>
  <si>
    <t xml:space="preserve">Dien Bien Phu, French Indochina</t>
  </si>
  <si>
    <t xml:space="preserve">DBP12</t>
  </si>
  <si>
    <t xml:space="preserve">Death By Pale Moonlight</t>
  </si>
  <si>
    <t xml:space="preserve">DBP10</t>
  </si>
  <si>
    <t xml:space="preserve">All In Vain</t>
  </si>
  <si>
    <t xml:space="preserve">Eliane 1, Dien Ben Phu, French Indochina</t>
  </si>
  <si>
    <t xml:space="preserve">DBP11</t>
  </si>
  <si>
    <t xml:space="preserve">Cattle Drive</t>
  </si>
  <si>
    <t xml:space="preserve">Eliane 2, Dien Ben Phu, French Indochina</t>
  </si>
  <si>
    <t xml:space="preserve">DBP18</t>
  </si>
  <si>
    <t xml:space="preserve">PK15, Up Highway 19, French Indochina</t>
  </si>
  <si>
    <t xml:space="preserve">Round 4/DB4</t>
  </si>
  <si>
    <t xml:space="preserve">Frustration</t>
  </si>
  <si>
    <t xml:space="preserve">Huguette 7, Dien Ben Phu, French Indochina</t>
  </si>
  <si>
    <t xml:space="preserve">DBP 9</t>
  </si>
  <si>
    <t xml:space="preserve">Last Stand On H7</t>
  </si>
  <si>
    <t xml:space="preserve">DBP15</t>
  </si>
  <si>
    <t xml:space="preserve">Mopping Up</t>
  </si>
  <si>
    <t xml:space="preserve">Champs Elysees, Dien Bien Phu, Fr. Indochina</t>
  </si>
  <si>
    <t xml:space="preserve">DBP 2</t>
  </si>
  <si>
    <t xml:space="preserve">Where the Buffalo Roam</t>
  </si>
  <si>
    <t xml:space="preserve">Huguette 6, Dien Ben Phu, French Indochina</t>
  </si>
  <si>
    <t xml:space="preserve">DBP16</t>
  </si>
  <si>
    <t xml:space="preserve">Under Old Baldy</t>
  </si>
  <si>
    <t xml:space="preserve">DBP 4</t>
  </si>
  <si>
    <t xml:space="preserve">Escape From Huguette 6</t>
  </si>
  <si>
    <t xml:space="preserve">Huguette 6, Dien Bien Phu, French Indochina</t>
  </si>
  <si>
    <t xml:space="preserve">DBP 3</t>
  </si>
  <si>
    <t xml:space="preserve">Down and Dirty</t>
  </si>
  <si>
    <t xml:space="preserve">Strongpoint Wienne, Dien Bien Phu, Fr. Indochina</t>
  </si>
  <si>
    <t xml:space="preserve">DBP13</t>
  </si>
  <si>
    <t xml:space="preserve">In the Shadow of Bazeilles</t>
  </si>
  <si>
    <t xml:space="preserve">DBP14</t>
  </si>
  <si>
    <t xml:space="preserve">The Last Day</t>
  </si>
  <si>
    <t xml:space="preserve">Eliane 4, Dien Ben Phu, French Indochina</t>
  </si>
  <si>
    <t xml:space="preserve">Genesis 10</t>
  </si>
  <si>
    <t xml:space="preserve">No Time to be Thamed</t>
  </si>
  <si>
    <t xml:space="preserve">Near Thamed, Sinai</t>
  </si>
  <si>
    <t xml:space="preserve">Genesis II #14</t>
  </si>
  <si>
    <t xml:space="preserve">Genesis 18</t>
  </si>
  <si>
    <t xml:space="preserve">The Archers of Um Sheham</t>
  </si>
  <si>
    <t xml:space="preserve">Um Sheham, Sinai</t>
  </si>
  <si>
    <t xml:space="preserve">Genesis II #15</t>
  </si>
  <si>
    <t xml:space="preserve">Genesis 11</t>
  </si>
  <si>
    <t xml:space="preserve">Ambush at Mitla</t>
  </si>
  <si>
    <t xml:space="preserve">Milta Pass, Sinai</t>
  </si>
  <si>
    <t xml:space="preserve">Genesis II #16</t>
  </si>
  <si>
    <t xml:space="preserve">Genesis 12</t>
  </si>
  <si>
    <t xml:space="preserve">Final Act</t>
  </si>
  <si>
    <t xml:space="preserve">Katib el-Subha, Sinai</t>
  </si>
  <si>
    <t xml:space="preserve">Genesis II #17</t>
  </si>
  <si>
    <t xml:space="preserve">VV28</t>
  </si>
  <si>
    <t xml:space="preserve">Vae Victis # 39</t>
  </si>
  <si>
    <t xml:space="preserve">Trois Mousquetaires (Three Musketeers)</t>
  </si>
  <si>
    <t xml:space="preserve">Near Port Said, Egypt</t>
  </si>
  <si>
    <t xml:space="preserve">JUNOBear 2011 - David Wilson</t>
  </si>
  <si>
    <t xml:space="preserve">A Smelly Job [Egyptian-British]</t>
  </si>
  <si>
    <t xml:space="preserve">Port Said, Egypt</t>
  </si>
  <si>
    <t xml:space="preserve">CH168</t>
  </si>
  <si>
    <t xml:space="preserve">The Last Musketeer [Egyptian-French]</t>
  </si>
  <si>
    <t xml:space="preserve">Port Fuad, Egypt</t>
  </si>
  <si>
    <t xml:space="preserve">TC01</t>
  </si>
  <si>
    <t xml:space="preserve">First to Fight Variants: Target Cuba!</t>
  </si>
  <si>
    <t xml:space="preserve">Melicianos! ((Militia!)</t>
  </si>
  <si>
    <t xml:space="preserve">Crossroads: San Blas and Yaguaramas, Cuba</t>
  </si>
  <si>
    <t xml:space="preserve">TC02</t>
  </si>
  <si>
    <t xml:space="preserve">Bandidos!</t>
  </si>
  <si>
    <t xml:space="preserve">Near Covadonga, Cuba</t>
  </si>
  <si>
    <t xml:space="preserve">TC03</t>
  </si>
  <si>
    <t xml:space="preserve">The Slaughter</t>
  </si>
  <si>
    <t xml:space="preserve">Near Giron, Cuba</t>
  </si>
  <si>
    <t xml:space="preserve">TC04</t>
  </si>
  <si>
    <t xml:space="preserve">Fosforo Blanco (White Phosphorus)</t>
  </si>
  <si>
    <t xml:space="preserve">On the road to Playa Larga, Cuba</t>
  </si>
  <si>
    <t xml:space="preserve">TC05</t>
  </si>
  <si>
    <t xml:space="preserve">Defeat Is An Orphan</t>
  </si>
  <si>
    <t xml:space="preserve">San Blas, Cuba</t>
  </si>
  <si>
    <t xml:space="preserve">TC06</t>
  </si>
  <si>
    <t xml:space="preserve">Bloody Beginnings [Cuban-American] [hypothetical]</t>
  </si>
  <si>
    <t xml:space="preserve">East of Pinar del Rio</t>
  </si>
  <si>
    <t xml:space="preserve">TC07</t>
  </si>
  <si>
    <t xml:space="preserve">The Steel Wedge [Cuban-American] [hypothetical]</t>
  </si>
  <si>
    <t xml:space="preserve">South of Pinar del Rio</t>
  </si>
  <si>
    <t xml:space="preserve">TC09</t>
  </si>
  <si>
    <t xml:space="preserve">Red Star-White Star [Russian-American] [hypothetical]</t>
  </si>
  <si>
    <t xml:space="preserve">Mariano, Cuba</t>
  </si>
  <si>
    <t xml:space="preserve">TC08</t>
  </si>
  <si>
    <t xml:space="preserve">The Giants of Guantanamo[Cuban-American][hypothetical]</t>
  </si>
  <si>
    <t xml:space="preserve">Guantanamo Bay, Cuba</t>
  </si>
  <si>
    <t xml:space="preserve">TC10</t>
  </si>
  <si>
    <t xml:space="preserve">La Cueva del Oso(Lair of the Bear)[Cuban-Russian-US][hy]</t>
  </si>
  <si>
    <t xml:space="preserve">Downtown Havana, Cuba</t>
  </si>
  <si>
    <t xml:space="preserve">VN1</t>
  </si>
  <si>
    <t xml:space="preserve">Silicon Valley ASL Club: Point Blank # 1.4</t>
  </si>
  <si>
    <t xml:space="preserve">APC'S at Ap Bac</t>
  </si>
  <si>
    <t xml:space="preserve">Ap Bac, southwest of Saigon, South Vietnam</t>
  </si>
  <si>
    <t xml:space="preserve">First to Fight Variants: Years of Glory and Grief 3</t>
  </si>
  <si>
    <t xml:space="preserve">Ominous Beginnings</t>
  </si>
  <si>
    <t xml:space="preserve">Ap Bac, South Vietnam</t>
  </si>
  <si>
    <t xml:space="preserve">GB2</t>
  </si>
  <si>
    <t xml:space="preserve">First to Fight Variants: Special Forces #1: Silver Wings</t>
  </si>
  <si>
    <t xml:space="preserve">Left In the Lurch [Viet Cong-American]</t>
  </si>
  <si>
    <t xml:space="preserve">Rapan Mountains, South Vietnam</t>
  </si>
  <si>
    <t xml:space="preserve">GB1</t>
  </si>
  <si>
    <t xml:space="preserve">Above and Beyond [American-Viet Cong]</t>
  </si>
  <si>
    <t xml:space="preserve">Camp Nam Dong, South Vietnam</t>
  </si>
  <si>
    <t xml:space="preserve">First to Fight Variants: Years of Glory and Grief 2</t>
  </si>
  <si>
    <t xml:space="preserve">And So It Begins</t>
  </si>
  <si>
    <t xml:space="preserve">Near Au Cuong, South Vietnam</t>
  </si>
  <si>
    <t xml:space="preserve">BOP Bonus</t>
  </si>
  <si>
    <t xml:space="preserve">First to Fight Variants: Birds of Prey! </t>
  </si>
  <si>
    <t xml:space="preserve">On Eagle's Wings</t>
  </si>
  <si>
    <t xml:space="preserve">Song Cong Valley, South Vietnam</t>
  </si>
  <si>
    <t xml:space="preserve">First to Fight Variants: Years of Glory and Grief</t>
  </si>
  <si>
    <t xml:space="preserve">No Place To Be</t>
  </si>
  <si>
    <t xml:space="preserve">La Drang Valley, South Vietnam</t>
  </si>
  <si>
    <t xml:space="preserve">BOP01</t>
  </si>
  <si>
    <t xml:space="preserve">Into the Valley of Death</t>
  </si>
  <si>
    <t xml:space="preserve">From Glory To Grief</t>
  </si>
  <si>
    <t xml:space="preserve">Near LZ Albany, South Vietnam</t>
  </si>
  <si>
    <t xml:space="preserve">The Tunnels of Cu Chi</t>
  </si>
  <si>
    <t xml:space="preserve">Ho-Bo Woods, South Vietnam</t>
  </si>
  <si>
    <t xml:space="preserve">From Bad To Worse</t>
  </si>
  <si>
    <t xml:space="preserve">Phouc Tuy Province, South Vietnam</t>
  </si>
  <si>
    <t xml:space="preserve">BOP02</t>
  </si>
  <si>
    <t xml:space="preserve">The Ghosts of Than Son</t>
  </si>
  <si>
    <t xml:space="preserve">Kim Son Valley, South Vietnam</t>
  </si>
  <si>
    <t xml:space="preserve">GB3</t>
  </si>
  <si>
    <t xml:space="preserve">"Over the River……" [Viet Cong-American]</t>
  </si>
  <si>
    <t xml:space="preserve">Plei Trap River, South Vietnam</t>
  </si>
  <si>
    <t xml:space="preserve">BH01</t>
  </si>
  <si>
    <t xml:space="preserve">First to Fight Variants: One Wild Ride "Black Horse Cav."</t>
  </si>
  <si>
    <t xml:space="preserve">New To the Nam</t>
  </si>
  <si>
    <t xml:space="preserve">South Vietnam</t>
  </si>
  <si>
    <t xml:space="preserve">BH02</t>
  </si>
  <si>
    <t xml:space="preserve">Into the Triangle</t>
  </si>
  <si>
    <t xml:space="preserve">Holding the Kink</t>
  </si>
  <si>
    <t xml:space="preserve">Near Nui Dat, South Vietnam</t>
  </si>
  <si>
    <t xml:space="preserve">A Clean Sweep</t>
  </si>
  <si>
    <t xml:space="preserve">Lo Gom, South Vietnam</t>
  </si>
  <si>
    <t xml:space="preserve">BOP03</t>
  </si>
  <si>
    <t xml:space="preserve">Searching the Fishhook [Viet Cong-American]</t>
  </si>
  <si>
    <t xml:space="preserve">Nap Tho, SW of Saigon, South Vietnam</t>
  </si>
  <si>
    <t xml:space="preserve">TSS01</t>
  </si>
  <si>
    <t xml:space="preserve">First to Fight Variants: Terrible Swift Sword!</t>
  </si>
  <si>
    <t xml:space="preserve">Cracking the Crust [Palestinian-Israeli]</t>
  </si>
  <si>
    <t xml:space="preserve">Khan Ynis, Sinai</t>
  </si>
  <si>
    <t xml:space="preserve">TSS02</t>
  </si>
  <si>
    <t xml:space="preserve">The Sound of the Guns [Egyptian-Israeli]</t>
  </si>
  <si>
    <t xml:space="preserve">Rafah Junction South, Sinai</t>
  </si>
  <si>
    <t xml:space="preserve">TSS03</t>
  </si>
  <si>
    <t xml:space="preserve">The Gauntlet [Egyptian-Israeli]</t>
  </si>
  <si>
    <t xml:space="preserve">Jirdai Defile, Sinai</t>
  </si>
  <si>
    <t xml:space="preserve">TSS04</t>
  </si>
  <si>
    <t xml:space="preserve">Death in the Dark [Israeli-Egyptian]</t>
  </si>
  <si>
    <t xml:space="preserve">TSS05</t>
  </si>
  <si>
    <t xml:space="preserve">An Engry Enemy [Egyptian-Israeli]</t>
  </si>
  <si>
    <t xml:space="preserve">Bir Lafhan, Sinai</t>
  </si>
  <si>
    <t xml:space="preserve">TSS Bonus</t>
  </si>
  <si>
    <t xml:space="preserve">The Jericho Road [Jordanian-Israeli]</t>
  </si>
  <si>
    <t xml:space="preserve">The Jericho Road, near Jerusalem, Israel</t>
  </si>
  <si>
    <t xml:space="preserve">Genesis II #18</t>
  </si>
  <si>
    <t xml:space="preserve">Push To Um-Katef</t>
  </si>
  <si>
    <t xml:space="preserve">Um-Katef, Sinai Front</t>
  </si>
  <si>
    <t xml:space="preserve">Genesis II #19</t>
  </si>
  <si>
    <t xml:space="preserve">Bloody French Hill</t>
  </si>
  <si>
    <t xml:space="preserve">Outside of Jerusalem, Israel</t>
  </si>
  <si>
    <t xml:space="preserve">TSS06</t>
  </si>
  <si>
    <t xml:space="preserve">To the Suez! [Egyptian-Israeli]</t>
  </si>
  <si>
    <t xml:space="preserve">North of Bir Gifgafa, Sinai</t>
  </si>
  <si>
    <t xml:space="preserve">Genesis II #21</t>
  </si>
  <si>
    <t xml:space="preserve">Syrian Spirit</t>
  </si>
  <si>
    <t xml:space="preserve">Tel Faq'r, Syria</t>
  </si>
  <si>
    <t xml:space="preserve">First to Fight Variants: Smoke on the Water!</t>
  </si>
  <si>
    <t xml:space="preserve">The Great Bend [riverine forces]</t>
  </si>
  <si>
    <t xml:space="preserve">BOP04</t>
  </si>
  <si>
    <t xml:space="preserve">Adding Muscle</t>
  </si>
  <si>
    <t xml:space="preserve">An Quang, South Vietnam</t>
  </si>
  <si>
    <t xml:space="preserve">Death In the Black Virgin</t>
  </si>
  <si>
    <t xml:space="preserve">Black Virgin Forest, South Vietnam</t>
  </si>
  <si>
    <t xml:space="preserve">Coronado V [riverine forces]</t>
  </si>
  <si>
    <t xml:space="preserve">Devil Dogs Get It Done!</t>
  </si>
  <si>
    <t xml:space="preserve">South of Hue, South Vietnam</t>
  </si>
  <si>
    <t xml:space="preserve">Tet01</t>
  </si>
  <si>
    <t xml:space="preserve">First to Fight Variants: Tet! The Furious Offensive</t>
  </si>
  <si>
    <t xml:space="preserve">Cancelled Leaves [ARVN-NVA]</t>
  </si>
  <si>
    <t xml:space="preserve">Ban Me Thout,South Vietnam</t>
  </si>
  <si>
    <t xml:space="preserve">Tet03</t>
  </si>
  <si>
    <t xml:space="preserve">A Day At the Races [American-Viet Cong]</t>
  </si>
  <si>
    <t xml:space="preserve">Phu Tho Racetrack,Saigon,South Vietnam</t>
  </si>
  <si>
    <t xml:space="preserve">Tet04</t>
  </si>
  <si>
    <t xml:space="preserve">The Year of the Monkey [American-Viet Cong]</t>
  </si>
  <si>
    <t xml:space="preserve">Bien Hoa, South Vietnam</t>
  </si>
  <si>
    <t xml:space="preserve">Hue01</t>
  </si>
  <si>
    <t xml:space="preserve">On the Hue [ARVN-NVA]</t>
  </si>
  <si>
    <t xml:space="preserve">Hue outskirts,South Vietnam</t>
  </si>
  <si>
    <t xml:space="preserve">Hue02</t>
  </si>
  <si>
    <t xml:space="preserve">Courage</t>
  </si>
  <si>
    <t xml:space="preserve">Hue,South Vietnam</t>
  </si>
  <si>
    <t xml:space="preserve">Tet05</t>
  </si>
  <si>
    <t xml:space="preserve">The Cost of Victory [American/ARVN-Viet Cong]</t>
  </si>
  <si>
    <t xml:space="preserve">Ben Tre,South Vietnam</t>
  </si>
  <si>
    <t xml:space="preserve">Hot Time In the City</t>
  </si>
  <si>
    <t xml:space="preserve">West Saigon, South Vietnam</t>
  </si>
  <si>
    <t xml:space="preserve">BH03</t>
  </si>
  <si>
    <t xml:space="preserve">Doing It’s Thing</t>
  </si>
  <si>
    <t xml:space="preserve">Hue03</t>
  </si>
  <si>
    <t xml:space="preserve">The Treasury Building</t>
  </si>
  <si>
    <t xml:space="preserve">GB4</t>
  </si>
  <si>
    <t xml:space="preserve">The Night That Had No End</t>
  </si>
  <si>
    <t xml:space="preserve">Champ Lang Vei, Quang Tri Province, S. Vietnam</t>
  </si>
  <si>
    <t xml:space="preserve">Hue04</t>
  </si>
  <si>
    <t xml:space="preserve">The Narrow Streets of Hue</t>
  </si>
  <si>
    <t xml:space="preserve">Hue05</t>
  </si>
  <si>
    <t xml:space="preserve">Along the Flank</t>
  </si>
  <si>
    <t xml:space="preserve">Thon Que Chu,South Vietnam</t>
  </si>
  <si>
    <t xml:space="preserve">Tet02</t>
  </si>
  <si>
    <t xml:space="preserve">Cooks, Bakers, and Candlestick Makers</t>
  </si>
  <si>
    <t xml:space="preserve">Go Nai Island,South Vietnam</t>
  </si>
  <si>
    <t xml:space="preserve">Clearwater [riverine forces]</t>
  </si>
  <si>
    <t xml:space="preserve">GB8</t>
  </si>
  <si>
    <t xml:space="preserve">The Green Berets [taken from John Wayne movie]</t>
  </si>
  <si>
    <t xml:space="preserve">SF Base Camp A Loui, N. Province, S. Vietnam</t>
  </si>
  <si>
    <t xml:space="preserve">A Death Blow [riverine forces]</t>
  </si>
  <si>
    <t xml:space="preserve">GB7</t>
  </si>
  <si>
    <t xml:space="preserve">Two Medics…Two Heroes!</t>
  </si>
  <si>
    <t xml:space="preserve">Duc Loc, South Vietnam</t>
  </si>
  <si>
    <t xml:space="preserve">GB5</t>
  </si>
  <si>
    <t xml:space="preserve">“Let’s Go…Over the Top!”</t>
  </si>
  <si>
    <t xml:space="preserve">BOP05</t>
  </si>
  <si>
    <t xml:space="preserve">Holding the Fort</t>
  </si>
  <si>
    <t xml:space="preserve">near Cambodia, FSB Illingsworth, South Vietnam</t>
  </si>
  <si>
    <t xml:space="preserve">BH04</t>
  </si>
  <si>
    <t xml:space="preserve">New Tools, Same Job </t>
  </si>
  <si>
    <t xml:space="preserve">Soc-01</t>
  </si>
  <si>
    <t xml:space="preserve">Over the Border [Hondurian-Salvadorian]</t>
  </si>
  <si>
    <t xml:space="preserve">San Rafael, Honduras</t>
  </si>
  <si>
    <t xml:space="preserve">Soc-02</t>
  </si>
  <si>
    <t xml:space="preserve">The Hammer [Hondurian-Salvadorian]</t>
  </si>
  <si>
    <t xml:space="preserve">El Amatillo, Honduras</t>
  </si>
  <si>
    <t xml:space="preserve">Soc-03</t>
  </si>
  <si>
    <t xml:space="preserve">"Adelante!" [Hondurian-Salvadorian]</t>
  </si>
  <si>
    <t xml:space="preserve">north of Nueva Ocotepeque, Honduras</t>
  </si>
  <si>
    <t xml:space="preserve">Soc-04</t>
  </si>
  <si>
    <t xml:space="preserve">The Guards of Honor [Hondurian-Salvadorian]</t>
  </si>
  <si>
    <t xml:space="preserve">near Santa Rosa de Copan, Honduras</t>
  </si>
  <si>
    <t xml:space="preserve">Soc-05</t>
  </si>
  <si>
    <t xml:space="preserve">Death in the Water [Hondurian-Salvadorian]</t>
  </si>
  <si>
    <t xml:space="preserve">San Rafel de Madras</t>
  </si>
  <si>
    <t xml:space="preserve">Nowhere to Hide [riverine forces]</t>
  </si>
  <si>
    <t xml:space="preserve">BH05</t>
  </si>
  <si>
    <t xml:space="preserve">A Blaze of Glory</t>
  </si>
  <si>
    <t xml:space="preserve">GB6</t>
  </si>
  <si>
    <t xml:space="preserve">A Night of Heroes</t>
  </si>
  <si>
    <t xml:space="preserve">Son Tay Prison Compound, North Vietnam</t>
  </si>
  <si>
    <t xml:space="preserve">Mary Ann Needs Help</t>
  </si>
  <si>
    <t xml:space="preserve">Near Tam Ky, South Vietnam</t>
  </si>
  <si>
    <t xml:space="preserve">Genesis II #22</t>
  </si>
  <si>
    <t xml:space="preserve">Isolation Strategy</t>
  </si>
  <si>
    <t xml:space="preserve">Near Fort Lahtzanit, Bar-Lev Line, Israel</t>
  </si>
  <si>
    <t xml:space="preserve">MM07</t>
  </si>
  <si>
    <t xml:space="preserve">Metal-Shaba [FNLC Irregulars-French 2nd R.E.P.]</t>
  </si>
  <si>
    <t xml:space="preserve">Metal-Shaba, Zaire</t>
  </si>
  <si>
    <t xml:space="preserve">WG 2.8</t>
  </si>
  <si>
    <t xml:space="preserve">Moves #  8</t>
  </si>
  <si>
    <t xml:space="preserve">The Los Lobos Prison Break</t>
  </si>
  <si>
    <t xml:space="preserve">Eastern Oblivia, Latin America</t>
  </si>
  <si>
    <t xml:space="preserve">On the Border</t>
  </si>
  <si>
    <t xml:space="preserve">San Andres, Oblivia, Latin America</t>
  </si>
  <si>
    <t xml:space="preserve">Gren01</t>
  </si>
  <si>
    <t xml:space="preserve">First to Fight Variants: Operation Urgent Fury - Grenada</t>
  </si>
  <si>
    <t xml:space="preserve">The Marines Have Landed [Granadian-American]</t>
  </si>
  <si>
    <t xml:space="preserve">Grenada</t>
  </si>
  <si>
    <t xml:space="preserve">Gren02</t>
  </si>
  <si>
    <t xml:space="preserve">Surrounded [Granadian-American]</t>
  </si>
  <si>
    <t xml:space="preserve">Governor's House, Grenada</t>
  </si>
  <si>
    <t xml:space="preserve">Gren03</t>
  </si>
  <si>
    <t xml:space="preserve">The Bosses [Cuban-American]</t>
  </si>
  <si>
    <t xml:space="preserve">Point Salines Airfield, Grenada</t>
  </si>
  <si>
    <t xml:space="preserve">Gren04</t>
  </si>
  <si>
    <t xml:space="preserve">"Enough!" [Cuban-American]</t>
  </si>
  <si>
    <t xml:space="preserve">Gren05</t>
  </si>
  <si>
    <t xml:space="preserve">Change of Command [Cuban-American]</t>
  </si>
  <si>
    <t xml:space="preserve">"Little Havana" N. of Pt. Salines Airfield, Grenada</t>
  </si>
  <si>
    <t xml:space="preserve">Gren06</t>
  </si>
  <si>
    <t xml:space="preserve">The Rescue [Granadian-American]</t>
  </si>
  <si>
    <t xml:space="preserve">Gran Anse, Grenada</t>
  </si>
  <si>
    <t xml:space="preserve">MJN 1E</t>
  </si>
  <si>
    <t xml:space="preserve">ASL Union of Gamers # 5 - Mark J. Neukom</t>
  </si>
  <si>
    <t xml:space="preserve">Grounding Noriega</t>
  </si>
  <si>
    <t xml:space="preserve">Patitilla Airport, Panama</t>
  </si>
  <si>
    <t xml:space="preserve">FitE13</t>
  </si>
  <si>
    <t xml:space="preserve">First to Fight Variants: Fire in the East 2: Desert Storm</t>
  </si>
  <si>
    <t xml:space="preserve">Burned Fingers #1</t>
  </si>
  <si>
    <t xml:space="preserve">Outpost 4, Al Zabr, Saudi Arabia</t>
  </si>
  <si>
    <t xml:space="preserve">FitE14</t>
  </si>
  <si>
    <t xml:space="preserve">Burned Fingers #2</t>
  </si>
  <si>
    <t xml:space="preserve">Al Khafji, Saudi Arabia</t>
  </si>
  <si>
    <t xml:space="preserve">FitE15</t>
  </si>
  <si>
    <t xml:space="preserve">Burned Fingers #3 [Iraqi-Saudi/Qatari]</t>
  </si>
  <si>
    <t xml:space="preserve">FitE16</t>
  </si>
  <si>
    <t xml:space="preserve">Storm From the Sea</t>
  </si>
  <si>
    <t xml:space="preserve">Al Khiran, Kuwaiti Coastline</t>
  </si>
  <si>
    <t xml:space="preserve">FitE17</t>
  </si>
  <si>
    <t xml:space="preserve">Ripper!</t>
  </si>
  <si>
    <t xml:space="preserve">Line of Departure, Kuwait Border</t>
  </si>
  <si>
    <t xml:space="preserve">FitE18</t>
  </si>
  <si>
    <t xml:space="preserve">The Bear Paw</t>
  </si>
  <si>
    <t xml:space="preserve">Near Al Jaber Airfield, Kuwait</t>
  </si>
  <si>
    <t xml:space="preserve">FitE20</t>
  </si>
  <si>
    <t xml:space="preserve">The Dagger [Iraqi-French]</t>
  </si>
  <si>
    <t xml:space="preserve">Western Iraq, Point Nimes</t>
  </si>
  <si>
    <t xml:space="preserve">FitE19</t>
  </si>
  <si>
    <t xml:space="preserve">The Big One</t>
  </si>
  <si>
    <t xml:space="preserve">Al Burqan, Kuwait</t>
  </si>
  <si>
    <t xml:space="preserve">FitE21</t>
  </si>
  <si>
    <t xml:space="preserve">Movement To Contact [Iraqi-French]</t>
  </si>
  <si>
    <t xml:space="preserve">near As Salman, Iraq</t>
  </si>
  <si>
    <t xml:space="preserve">FitE22</t>
  </si>
  <si>
    <t xml:space="preserve">Déjà Vu The Rats [British-Iraqi]</t>
  </si>
  <si>
    <t xml:space="preserve">Objective Bronze, Iraq</t>
  </si>
  <si>
    <t xml:space="preserve">FitE23</t>
  </si>
  <si>
    <t xml:space="preserve">Out of Nowhere [Iraqi-British]</t>
  </si>
  <si>
    <t xml:space="preserve">Objective Brass, Iraq</t>
  </si>
  <si>
    <t xml:space="preserve">First to Fight Variants: Great Battles 4: Fire in the East 1</t>
  </si>
  <si>
    <t xml:space="preserve">The Battle of 73 Easting</t>
  </si>
  <si>
    <t xml:space="preserve">Iraq</t>
  </si>
  <si>
    <t xml:space="preserve">FitE24</t>
  </si>
  <si>
    <t xml:space="preserve">Nearly the End [Iraqi-British]</t>
  </si>
  <si>
    <t xml:space="preserve">Iraq-Kuwait border</t>
  </si>
  <si>
    <t xml:space="preserve">MOG01</t>
  </si>
  <si>
    <t xml:space="preserve">First to Fight Variants: When It All Went Wrong!</t>
  </si>
  <si>
    <t xml:space="preserve">Irene!</t>
  </si>
  <si>
    <t xml:space="preserve">Mogadishu, Somalia</t>
  </si>
  <si>
    <t xml:space="preserve">MOG02</t>
  </si>
  <si>
    <t xml:space="preserve">No Time to Talk</t>
  </si>
  <si>
    <t xml:space="preserve">MOG03</t>
  </si>
  <si>
    <t xml:space="preserve">Change of Direction</t>
  </si>
  <si>
    <t xml:space="preserve">MOG04</t>
  </si>
  <si>
    <t xml:space="preserve">Faithful unto Death</t>
  </si>
  <si>
    <t xml:space="preserve">MOG05</t>
  </si>
  <si>
    <t xml:space="preserve">Stand Off</t>
  </si>
  <si>
    <t xml:space="preserve">MOG06</t>
  </si>
  <si>
    <t xml:space="preserve">The Mogadishu Mile</t>
  </si>
  <si>
    <t xml:space="preserve">MOG07 (CG)</t>
  </si>
  <si>
    <t xml:space="preserve">The Battle of Mogadishu CG</t>
  </si>
  <si>
    <t xml:space="preserve">FitE01</t>
  </si>
  <si>
    <t xml:space="preserve">The Probe</t>
  </si>
  <si>
    <t xml:space="preserve">FitE02</t>
  </si>
  <si>
    <t xml:space="preserve">Breaking the Berms</t>
  </si>
  <si>
    <t xml:space="preserve">FitE03</t>
  </si>
  <si>
    <t xml:space="preserve">Rev 'Em Up!</t>
  </si>
  <si>
    <t xml:space="preserve">FitE04</t>
  </si>
  <si>
    <t xml:space="preserve">Move Now!</t>
  </si>
  <si>
    <t xml:space="preserve">FitE05</t>
  </si>
  <si>
    <t xml:space="preserve">Door To Door</t>
  </si>
  <si>
    <t xml:space="preserve">FitE06</t>
  </si>
  <si>
    <t xml:space="preserve">Tough In Every Way</t>
  </si>
  <si>
    <t xml:space="preserve">FitE07</t>
  </si>
  <si>
    <t xml:space="preserve">The Beehive</t>
  </si>
  <si>
    <t xml:space="preserve">FitE08</t>
  </si>
  <si>
    <t xml:space="preserve">"Outa Here!"</t>
  </si>
  <si>
    <t xml:space="preserve">FitE09</t>
  </si>
  <si>
    <t xml:space="preserve">A Lonely Vigil</t>
  </si>
  <si>
    <t xml:space="preserve">FitE10</t>
  </si>
  <si>
    <t xml:space="preserve">Closing Fast</t>
  </si>
  <si>
    <t xml:space="preserve">FitE11</t>
  </si>
  <si>
    <t xml:space="preserve">"Action Front!"</t>
  </si>
  <si>
    <t xml:space="preserve">FitE12</t>
  </si>
  <si>
    <t xml:space="preserve">EF01</t>
  </si>
  <si>
    <t xml:space="preserve">First to Fight Variants: Enduring Freedom</t>
  </si>
  <si>
    <t xml:space="preserve">Rhino Power [US Rangers-Taliban]</t>
  </si>
  <si>
    <t xml:space="preserve">near Kandahar, Afghanistan</t>
  </si>
  <si>
    <t xml:space="preserve">EF02</t>
  </si>
  <si>
    <t xml:space="preserve">The Wild,Wild East [US Special Forces-Taliban]</t>
  </si>
  <si>
    <t xml:space="preserve">Bai Beche, Afghanistan</t>
  </si>
  <si>
    <t xml:space="preserve">EF03</t>
  </si>
  <si>
    <t xml:space="preserve">The Chase [American/Alliance-Taliban/Al Qaeda]</t>
  </si>
  <si>
    <t xml:space="preserve">Toloqan, Afghanistan</t>
  </si>
  <si>
    <t xml:space="preserve">EF04</t>
  </si>
  <si>
    <t xml:space="preserve">Recoil!  [American/Alliance-Taliban/Al Qaeda]</t>
  </si>
  <si>
    <t xml:space="preserve">west of Toloqan, Afghanistan</t>
  </si>
  <si>
    <t xml:space="preserve">EF06</t>
  </si>
  <si>
    <t xml:space="preserve">The Back Breaker [USNC-Taliban]</t>
  </si>
  <si>
    <t xml:space="preserve">Camp Rhino, Afghanistan</t>
  </si>
  <si>
    <t xml:space="preserve">EF05</t>
  </si>
  <si>
    <t xml:space="preserve">Riot Police [American/Afghan-unknown enemy forces]</t>
  </si>
  <si>
    <t xml:space="preserve">Qala-I-Janghi, Afghanistan</t>
  </si>
  <si>
    <t xml:space="preserve">EF07</t>
  </si>
  <si>
    <t xml:space="preserve">The Caves of Tora Bora [American/Alliance-Al Qaeda]</t>
  </si>
  <si>
    <t xml:space="preserve">Tora Bora, Afghanistan</t>
  </si>
  <si>
    <t xml:space="preserve">EF08</t>
  </si>
  <si>
    <t xml:space="preserve">Strangling the Snake [American-Taliban/Al Qaeda]</t>
  </si>
  <si>
    <t xml:space="preserve">Takur Gar, Afghanistan</t>
  </si>
  <si>
    <t xml:space="preserve">NO DEFINITIVE DATE</t>
  </si>
  <si>
    <t xml:space="preserve">VB 9</t>
  </si>
  <si>
    <t xml:space="preserve">Tragic Ball at Colombey</t>
  </si>
  <si>
    <t xml:space="preserve">Somewhere in the Somme Area, France</t>
  </si>
  <si>
    <t xml:space="preserve">June 1940</t>
  </si>
  <si>
    <t xml:space="preserve">Overextended [1 of 3-see "Mopping Up" &amp; "Butting Heads"]</t>
  </si>
  <si>
    <t xml:space="preserve">July 1941</t>
  </si>
  <si>
    <t xml:space="preserve">Mopping Up [1 of 3-see "Overextended" &amp; "Butting Heads"]</t>
  </si>
  <si>
    <t xml:space="preserve">August 1941</t>
  </si>
  <si>
    <t xml:space="preserve">Butting Heads [1 of 3-see "Overextended" &amp; "Mopping Up"]</t>
  </si>
  <si>
    <t xml:space="preserve">Sept. 1941</t>
  </si>
  <si>
    <t xml:space="preserve">O86.2</t>
  </si>
  <si>
    <t xml:space="preserve">On All Fronts # 86 - NanCon `89</t>
  </si>
  <si>
    <t xml:space="preserve">(no name - Russia)</t>
  </si>
  <si>
    <t xml:space="preserve">Nov. 1941</t>
  </si>
  <si>
    <t xml:space="preserve">O87.3</t>
  </si>
  <si>
    <t xml:space="preserve">On All Fronts # 87 - NanCon `89</t>
  </si>
  <si>
    <t xml:space="preserve">(no name)</t>
  </si>
  <si>
    <t xml:space="preserve">July 1942</t>
  </si>
  <si>
    <t xml:space="preserve">WAL 1</t>
  </si>
  <si>
    <t xml:space="preserve">A Trojan Bear</t>
  </si>
  <si>
    <t xml:space="preserve">before10/42</t>
  </si>
  <si>
    <t xml:space="preserve">O86.1</t>
  </si>
  <si>
    <t xml:space="preserve">(no name) [Canadian-German]</t>
  </si>
  <si>
    <t xml:space="preserve">Dec. 1943</t>
  </si>
  <si>
    <t xml:space="preserve">Fog of War 3 (2004): FRASL Club - Greg Hubbard</t>
  </si>
  <si>
    <t xml:space="preserve">The Price of Oil</t>
  </si>
  <si>
    <t xml:space="preserve">April 1944</t>
  </si>
  <si>
    <t xml:space="preserve">PSASL1</t>
  </si>
  <si>
    <t xml:space="preserve">Puget Sound ASL Newsletter, Feb.2000 - Scott Jackson</t>
  </si>
  <si>
    <t xml:space="preserve">Balkan Ballet [Yugoslavian Partisan-Italian/Hungarian]</t>
  </si>
  <si>
    <r>
      <rPr>
        <sz val="10"/>
        <rFont val="Arial"/>
        <family val="0"/>
      </rPr>
      <t xml:space="preserve">Metlika, Yugoslavia[</t>
    </r>
    <r>
      <rPr>
        <i val="true"/>
        <sz val="10"/>
        <rFont val="Arial"/>
        <family val="2"/>
      </rPr>
      <t xml:space="preserve">after</t>
    </r>
    <r>
      <rPr>
        <sz val="10"/>
        <rFont val="Arial"/>
        <family val="0"/>
      </rPr>
      <t xml:space="preserve"> Italian armistce 9/8/43?]</t>
    </r>
  </si>
  <si>
    <t xml:space="preserve">May 1944</t>
  </si>
  <si>
    <t xml:space="preserve">O84.2</t>
  </si>
  <si>
    <t xml:space="preserve">On All Fronts # 84</t>
  </si>
  <si>
    <t xml:space="preserve">NRS #3 October 1944</t>
  </si>
  <si>
    <t xml:space="preserve">Western Germany</t>
  </si>
  <si>
    <t xml:space="preserve">Oct. 1944</t>
  </si>
  <si>
    <t xml:space="preserve">SF-8</t>
  </si>
  <si>
    <t xml:space="preserve">The Guns of Corfu [British-German]</t>
  </si>
  <si>
    <t xml:space="preserve">Corfu, Greece</t>
  </si>
  <si>
    <t xml:space="preserve">late Oct1944</t>
  </si>
  <si>
    <t xml:space="preserve">O25.3</t>
  </si>
  <si>
    <t xml:space="preserve">On All Fronts # 25</t>
  </si>
  <si>
    <t xml:space="preserve">Battle of Berlin [Americans-Russians]</t>
  </si>
  <si>
    <t xml:space="preserve">ASL Digest # 7.04 - John Slotwinski</t>
  </si>
  <si>
    <t xml:space="preserve">Quickie Scenario: Sherman vs Panther</t>
  </si>
  <si>
    <t xml:space="preserve">PJ6.2</t>
  </si>
  <si>
    <t xml:space="preserve">The Guards Hasty Attack [American/British-Russian]</t>
  </si>
  <si>
    <t xml:space="preserve">Fall 1948</t>
  </si>
  <si>
    <t xml:space="preserve">Moves # 69</t>
  </si>
  <si>
    <t xml:space="preserve">Glope! (Coup!) [El Presidente-Dr. Rival]</t>
  </si>
  <si>
    <t xml:space="preserve">Carambia, Latin America</t>
  </si>
  <si>
    <t xml:space="preserve">ADatR-01</t>
  </si>
  <si>
    <t xml:space="preserve">ASL on the Internet: Paul Ward - Training Scenario</t>
  </si>
  <si>
    <t xml:space="preserve">A Day At the Races I: The Game Is Afoot</t>
  </si>
  <si>
    <t xml:space="preserve">ADatR-02</t>
  </si>
  <si>
    <t xml:space="preserve">A Day At the Races II: Behind the Wheel</t>
  </si>
  <si>
    <t xml:space="preserve">ADatR-03</t>
  </si>
  <si>
    <t xml:space="preserve">A Day At the Races III: "Smash" em' Up!</t>
  </si>
  <si>
    <t xml:space="preserve">Minden Games: Retro (ASL)</t>
  </si>
  <si>
    <t xml:space="preserve">Counterattack [German-Russian]</t>
  </si>
  <si>
    <t xml:space="preserve">Escape  [German-Russian]</t>
  </si>
  <si>
    <t xml:space="preserve">Scenario C</t>
  </si>
  <si>
    <t xml:space="preserve">Patrols [German-French]</t>
  </si>
  <si>
    <t xml:space="preserve">Scenario D</t>
  </si>
  <si>
    <t xml:space="preserve">Jungle Advance [British-Japanese]</t>
  </si>
  <si>
    <t xml:space="preserve">Scenario E</t>
  </si>
  <si>
    <t xml:space="preserve">Armor Advance [German-American]</t>
  </si>
  <si>
    <t xml:space="preserve">Scenario F</t>
  </si>
  <si>
    <t xml:space="preserve">Desert Swirl [British-Italian]</t>
  </si>
  <si>
    <t xml:space="preserve">SPOOF &amp; MOVIE SCENARIOS</t>
  </si>
  <si>
    <t xml:space="preserve">ASL on the Internet - Matt Brown</t>
  </si>
  <si>
    <t xml:space="preserve">To ASL and Back</t>
  </si>
  <si>
    <t xml:space="preserve">The Back Lot, Hollywood, CA</t>
  </si>
  <si>
    <t xml:space="preserve">HASL 1</t>
  </si>
  <si>
    <t xml:space="preserve">ASL on the Internet - Tom Huntington</t>
  </si>
  <si>
    <t xml:space="preserve">Alas, Avalon</t>
  </si>
  <si>
    <t xml:space="preserve">Baltimore, Maryland</t>
  </si>
  <si>
    <t xml:space="preserve">Oct, 1995</t>
  </si>
  <si>
    <t xml:space="preserve">Popcorn Scenario</t>
  </si>
  <si>
    <t xml:space="preserve">A Hunka-Hunka Burning Love</t>
  </si>
  <si>
    <t xml:space="preserve">Somewhere in the American Desert</t>
  </si>
  <si>
    <t xml:space="preserve">ASL on the Internet - Tommi Syrj</t>
  </si>
  <si>
    <t xml:space="preserve">Vodka, Vodka</t>
  </si>
  <si>
    <t xml:space="preserve">Somewhere in Viena Karelia</t>
  </si>
  <si>
    <t xml:space="preserve">Fall, 1941</t>
  </si>
  <si>
    <t xml:space="preserve">ASL on the Internet - Jerry Van Dyke</t>
  </si>
  <si>
    <t xml:space="preserve">"Breaker, Breaker! We Got Us a Convoy!"</t>
  </si>
  <si>
    <t xml:space="preserve">Pont de Goscinny, France</t>
  </si>
  <si>
    <t xml:space="preserve">DH 1</t>
  </si>
  <si>
    <t xml:space="preserve">ASL on the Internet - David Haasl?</t>
  </si>
  <si>
    <t xml:space="preserve">Kelly's Heroes</t>
  </si>
  <si>
    <t xml:space="preserve">France, Near the Swiss Border</t>
  </si>
  <si>
    <t xml:space="preserve">late1944/45</t>
  </si>
  <si>
    <t xml:space="preserve">K 9</t>
  </si>
  <si>
    <t xml:space="preserve">ASL Manual ' 98</t>
  </si>
  <si>
    <t xml:space="preserve">Un Chien Boiteux et Mal Equilibre (A Lame Dog With Bad Balance)</t>
  </si>
  <si>
    <t xml:space="preserve">Jus de La Vache (Juice of the Cow), France</t>
  </si>
  <si>
    <t xml:space="preserve">ON 0</t>
  </si>
  <si>
    <t xml:space="preserve">It Didn't Happen One Night [Allied-German]</t>
  </si>
  <si>
    <t xml:space="preserve">"Atsa Natsoguda", Italy</t>
  </si>
  <si>
    <t xml:space="preserve">Gojira!!!</t>
  </si>
  <si>
    <t xml:space="preserve">Tokyo, Japan</t>
  </si>
  <si>
    <t xml:space="preserve">ASL on the Internet - Mike Thuleen (Tri-State ASL Club)</t>
  </si>
  <si>
    <t xml:space="preserve">Christmas Gift</t>
  </si>
  <si>
    <t xml:space="preserve">Austin ASL Club: Movie Popcorn Scenario</t>
  </si>
  <si>
    <t xml:space="preserve">Onslaught of OSHA</t>
  </si>
  <si>
    <t xml:space="preserve">June, 1944</t>
  </si>
  <si>
    <t xml:space="preserve">Dude, Where's My Car?</t>
  </si>
  <si>
    <t xml:space="preserve">Driving Miss Daisy</t>
  </si>
  <si>
    <t xml:space="preserve">the desert</t>
  </si>
  <si>
    <t xml:space="preserve">May, 1949</t>
  </si>
  <si>
    <t xml:space="preserve">OTT 10</t>
  </si>
  <si>
    <t xml:space="preserve">Austin ASL Club: Bansaw!! Popcorn Scenario</t>
  </si>
  <si>
    <t xml:space="preserve">Soldiers of Distraction</t>
  </si>
  <si>
    <t xml:space="preserve">Western France</t>
  </si>
  <si>
    <t xml:space="preserve">Austin ASL Club: Bonsai!! Scenario</t>
  </si>
  <si>
    <t xml:space="preserve">Small Cats At Play</t>
  </si>
  <si>
    <t xml:space="preserve">South Austin, Texas</t>
  </si>
  <si>
    <t xml:space="preserve">JFL-2</t>
  </si>
  <si>
    <t xml:space="preserve">Austin ASL Club: Bunsen!! Scenario</t>
  </si>
  <si>
    <t xml:space="preserve">Vhere Ist Valdo</t>
  </si>
  <si>
    <t xml:space="preserve">Occupied Paris, France</t>
  </si>
  <si>
    <t xml:space="preserve">May, 1944</t>
  </si>
  <si>
    <t xml:space="preserve">JFL-3</t>
  </si>
  <si>
    <t xml:space="preserve">Demolition Derby</t>
  </si>
  <si>
    <t xml:space="preserve">Tunisia, North Africa</t>
  </si>
  <si>
    <t xml:space="preserve">May, 1943</t>
  </si>
  <si>
    <t xml:space="preserve">JFL-4</t>
  </si>
  <si>
    <t xml:space="preserve">Austin ASL Club: Bonbon Scenario</t>
  </si>
  <si>
    <t xml:space="preserve">The Worst Case</t>
  </si>
  <si>
    <t xml:space="preserve">Bullingen, Belgium</t>
  </si>
  <si>
    <t xml:space="preserve">JFL-5</t>
  </si>
  <si>
    <t xml:space="preserve">Twelve Angry Men</t>
  </si>
  <si>
    <t xml:space="preserve">Dneiper Bend, Russia</t>
  </si>
  <si>
    <t xml:space="preserve">Jan. 1944</t>
  </si>
  <si>
    <t xml:space="preserve">Boardgame Journal # 4</t>
  </si>
  <si>
    <t xml:space="preserve">Pizza Run: Run for the Dough</t>
  </si>
  <si>
    <t xml:space="preserve">Anywhere in Europe</t>
  </si>
  <si>
    <t xml:space="preserve">WWII</t>
  </si>
  <si>
    <t xml:space="preserve">SILLY-CW</t>
  </si>
  <si>
    <t xml:space="preserve">Vienna ASL Club - Ronald Novicky</t>
  </si>
  <si>
    <t xml:space="preserve">Car Wars</t>
  </si>
  <si>
    <t xml:space="preserve">Outside Berlin, Germany</t>
  </si>
  <si>
    <t xml:space="preserve">Paddington Bear ASL Club</t>
  </si>
  <si>
    <t xml:space="preserve">OctoBear Assault!</t>
  </si>
  <si>
    <t xml:space="preserve">Paddington-Woolahra RSL Club, Paddington</t>
  </si>
  <si>
    <t xml:space="preserve">ASL Playtesting</t>
  </si>
  <si>
    <t xml:space="preserve">Italian ASL Club - A25.6 Online Fanzine</t>
  </si>
  <si>
    <t xml:space="preserve">Ci crederesti che Caparzo e Vin Diesel? (Would You </t>
  </si>
  <si>
    <t xml:space="preserve">Believe that Caparzo is [played by] Vin Diesel?)</t>
  </si>
  <si>
    <t xml:space="preserve">TPBF1 (SK)</t>
  </si>
  <si>
    <t xml:space="preserve">ASL on the Internet - Ernie Lo</t>
  </si>
  <si>
    <t xml:space="preserve">Where the Hell Is Everyone?! (Band of Brothers)</t>
  </si>
  <si>
    <t xml:space="preserve">Camp Toccoa, Atlanta, Georgia</t>
  </si>
  <si>
    <t xml:space="preserve">1941</t>
  </si>
  <si>
    <t xml:space="preserve">SL 1</t>
  </si>
  <si>
    <t xml:space="preserve">ASL on the Internet - Secret Santa</t>
  </si>
  <si>
    <t xml:space="preserve">Sighting the Workshop</t>
  </si>
  <si>
    <t xml:space="preserve">North Pole</t>
  </si>
  <si>
    <t xml:space="preserve">SL 2</t>
  </si>
  <si>
    <t xml:space="preserve">SL 3</t>
  </si>
  <si>
    <t xml:space="preserve">Tiger In Your Tank</t>
  </si>
  <si>
    <t xml:space="preserve">MMMP1</t>
  </si>
  <si>
    <t xml:space="preserve">Kan. City ASL Club - March Madness Movie Pack 2008 </t>
  </si>
  <si>
    <t xml:space="preserve">Dirty Dozen [German-American]</t>
  </si>
  <si>
    <t xml:space="preserve">Rennes, France</t>
  </si>
  <si>
    <t xml:space="preserve">MMMP2</t>
  </si>
  <si>
    <t xml:space="preserve">The Bridge over the River Kwai [Japanese-British]</t>
  </si>
  <si>
    <t xml:space="preserve">Kwai River, Burma</t>
  </si>
  <si>
    <t xml:space="preserve">MMMP3</t>
  </si>
  <si>
    <t xml:space="preserve">Kelly's Heroes [German-American] w/mapboard MM1</t>
  </si>
  <si>
    <t xml:space="preserve">Claremont, France</t>
  </si>
  <si>
    <t xml:space="preserve">Sept., 1944</t>
  </si>
  <si>
    <t xml:space="preserve">MMMP4</t>
  </si>
  <si>
    <t xml:space="preserve">Days of Glory (Indigenes) [Algerian French-German]</t>
  </si>
  <si>
    <t xml:space="preserve">Jan., 1945</t>
  </si>
  <si>
    <t xml:space="preserve">MMMP5</t>
  </si>
  <si>
    <t xml:space="preserve">Winter War (Talvisota) [Finnish-Russian]</t>
  </si>
  <si>
    <t xml:space="preserve">Vicinity Lake Lagoda, Finland</t>
  </si>
  <si>
    <t xml:space="preserve">Dec., 1939</t>
  </si>
  <si>
    <t xml:space="preserve">MMMP6</t>
  </si>
  <si>
    <t xml:space="preserve">The Glory Brigade [KPA-UN American/Greek]</t>
  </si>
  <si>
    <t xml:space="preserve">Korea</t>
  </si>
  <si>
    <t xml:space="preserve">Mar., 1951</t>
  </si>
  <si>
    <t xml:space="preserve">MMMP7</t>
  </si>
  <si>
    <t xml:space="preserve">The Battle of the Bulge [American-Ger.] w/overlay MM01</t>
  </si>
  <si>
    <t xml:space="preserve">The Ardennes </t>
  </si>
  <si>
    <t xml:space="preserve">Dec., 1945</t>
  </si>
  <si>
    <t xml:space="preserve">MMMP8</t>
  </si>
  <si>
    <t xml:space="preserve">The Fighting Seabees [American-Japanese]</t>
  </si>
  <si>
    <t xml:space="preserve">Island X371, Pacific Ocean</t>
  </si>
  <si>
    <t xml:space="preserve">MMMP9</t>
  </si>
  <si>
    <t xml:space="preserve">Sahara [Allies-German] w/overlay MM02</t>
  </si>
  <si>
    <t xml:space="preserve">Libya</t>
  </si>
  <si>
    <t xml:space="preserve">June. 1942</t>
  </si>
  <si>
    <t xml:space="preserve">PIMP 1</t>
  </si>
  <si>
    <t xml:space="preserve">ASL on the Internet: Psycho's Inaugural Movie Pack</t>
  </si>
  <si>
    <t xml:space="preserve">Another Brick In the Wall [German-American]</t>
  </si>
  <si>
    <t xml:space="preserve">Near Clermont, Near Nancy, France</t>
  </si>
  <si>
    <t xml:space="preserve">Aug. 1944</t>
  </si>
  <si>
    <t xml:space="preserve">PIMP 2</t>
  </si>
  <si>
    <t xml:space="preserve">BANG!</t>
  </si>
  <si>
    <t xml:space="preserve">Dec. 1942</t>
  </si>
  <si>
    <t xml:space="preserve">PIMP 3</t>
  </si>
  <si>
    <t xml:space="preserve">Hilts, Just Make It Hilts [German-POW]</t>
  </si>
  <si>
    <t xml:space="preserve">Near the Swiss Border, Southern Germany</t>
  </si>
  <si>
    <t xml:space="preserve">March 1944</t>
  </si>
  <si>
    <t xml:space="preserve">PIMP 4</t>
  </si>
  <si>
    <t xml:space="preserve">Is That What You Call Giving Cover? Is That What You</t>
  </si>
  <si>
    <t xml:space="preserve">San Vincente, Bolivia</t>
  </si>
  <si>
    <t xml:space="preserve">Nov. 1908</t>
  </si>
  <si>
    <t xml:space="preserve">Call Running? [ButchCassidy/Sundance Kid-Bolivian]</t>
  </si>
  <si>
    <t xml:space="preserve">PIMP 5</t>
  </si>
  <si>
    <t xml:space="preserve">Ambush In the Forest</t>
  </si>
  <si>
    <t xml:space="preserve">Taman Peninsula, Kuban Bridgehead, S. Russia</t>
  </si>
  <si>
    <t xml:space="preserve">Summer '43</t>
  </si>
  <si>
    <t xml:space="preserve">PIMP 6</t>
  </si>
  <si>
    <t xml:space="preserve">Slow Motion Death [Wild Bunch-Mexican]</t>
  </si>
  <si>
    <t xml:space="preserve">Agua Verde, Mexico</t>
  </si>
  <si>
    <t xml:space="preserve">Summer '14</t>
  </si>
  <si>
    <t xml:space="preserve">PIMP 7</t>
  </si>
  <si>
    <t xml:space="preserve">Fat Guy With A Flamethrower</t>
  </si>
  <si>
    <t xml:space="preserve">Nov. 1944</t>
  </si>
  <si>
    <t xml:space="preserve">PIMP 8</t>
  </si>
  <si>
    <t xml:space="preserve">As Fast As A Leopard (But Not Faster Than A Bullet)</t>
  </si>
  <si>
    <t xml:space="preserve">Gallipoli Peninsula, Turkey [Turk-Australian]</t>
  </si>
  <si>
    <t xml:space="preserve">PIMP 9</t>
  </si>
  <si>
    <t xml:space="preserve">That's Not What I Meant When I Said "Light Up A Fag"</t>
  </si>
  <si>
    <t xml:space="preserve">PIMP 10</t>
  </si>
  <si>
    <t xml:space="preserve">Do You Nazis Feel Lucky? Well, Do Ya, Punks?</t>
  </si>
  <si>
    <t xml:space="preserve">Schlos Adler, Bavaria, Germany [Ger.-American]</t>
  </si>
  <si>
    <t xml:space="preserve">Winter '43</t>
  </si>
  <si>
    <t xml:space="preserve">PMPN HOS1</t>
  </si>
  <si>
    <t xml:space="preserve">Psycho's Muddled Pile of Nonsense Hall Of Shame</t>
  </si>
  <si>
    <t xml:space="preserve">The Perfect Crime</t>
  </si>
  <si>
    <t xml:space="preserve">Clermont, Near Nancy, France</t>
  </si>
  <si>
    <t xml:space="preserve">PMPN HOS2</t>
  </si>
  <si>
    <t xml:space="preserve">Maybe the Guy's A Republican</t>
  </si>
  <si>
    <t xml:space="preserve">PMPN HOS3</t>
  </si>
  <si>
    <t xml:space="preserve">Mexican Standoff</t>
  </si>
  <si>
    <t xml:space="preserve">Just Inland from Omaha Beach, France</t>
  </si>
  <si>
    <t xml:space="preserve">PMPN HOS4</t>
  </si>
  <si>
    <t xml:space="preserve">We'll Cross That -1 Bridge When We Come To It</t>
  </si>
  <si>
    <t xml:space="preserve">Near Schlos Adler,Bavaria,Germany [Brit/Am-Ger]</t>
  </si>
  <si>
    <t xml:space="preserve">PMPN HOS5</t>
  </si>
  <si>
    <t xml:space="preserve">Tactics 101 [Japanese-British]</t>
  </si>
  <si>
    <t xml:space="preserve">Jungle, New Hebrides Islands</t>
  </si>
  <si>
    <t xml:space="preserve">Spring '42</t>
  </si>
  <si>
    <t xml:space="preserve">PMPN HOS6</t>
  </si>
  <si>
    <t xml:space="preserve">You Zig, I'll Zag [Japanese-British]</t>
  </si>
  <si>
    <t xml:space="preserve">PMPN HOS7</t>
  </si>
  <si>
    <t xml:space="preserve">Target Practice [Guerilla Army-Am. Special Forces]</t>
  </si>
  <si>
    <t xml:space="preserve">Small Island in the Caribbean</t>
  </si>
  <si>
    <t xml:space="preserve">PMPN HOS8</t>
  </si>
  <si>
    <t xml:space="preserve">226 F-Bombs In 170 Minutes [Bolivian-Tony Montana]</t>
  </si>
  <si>
    <t xml:space="preserve">Miami, Florida, USA</t>
  </si>
  <si>
    <t xml:space="preserve">1980</t>
  </si>
  <si>
    <t xml:space="preserve">BLW ME1</t>
  </si>
  <si>
    <t xml:space="preserve">Psycho's Batch of Leftover Work - Mildly Exciting</t>
  </si>
  <si>
    <t xml:space="preserve">Der Lastkahn Durch Die Brucke (The Last Truck Through</t>
  </si>
  <si>
    <t xml:space="preserve">Ludendorff Bridge, Remagen, Western Germany</t>
  </si>
  <si>
    <t xml:space="preserve">the Bridge)</t>
  </si>
  <si>
    <t xml:space="preserve">BLW ME2</t>
  </si>
  <si>
    <t xml:space="preserve">The Fall Will Probably Kill Ya [Butch &amp; Sundance]</t>
  </si>
  <si>
    <t xml:space="preserve">Snake River, Near the Colorado Border, USA</t>
  </si>
  <si>
    <t xml:space="preserve">Aug. 1900</t>
  </si>
  <si>
    <t xml:space="preserve">BLW ME3</t>
  </si>
  <si>
    <t xml:space="preserve">Aren't You A Little Short For A Stormtrooper? [Star Wars]</t>
  </si>
  <si>
    <t xml:space="preserve">A Galaxy Far, Far Away - A Long Time Ago</t>
  </si>
  <si>
    <t xml:space="preserve">The Future</t>
  </si>
  <si>
    <t xml:space="preserve">BLW ME4</t>
  </si>
  <si>
    <t xml:space="preserve">Basic Training</t>
  </si>
  <si>
    <t xml:space="preserve">BLW ME5</t>
  </si>
  <si>
    <t xml:space="preserve">You're The Duke, You're A #1! [Snake Plissken-The Duke]</t>
  </si>
  <si>
    <t xml:space="preserve">69th Street Bridge, Manhattan, NY, USA</t>
  </si>
  <si>
    <t xml:space="preserve">1997</t>
  </si>
  <si>
    <t xml:space="preserve">BLW ME6</t>
  </si>
  <si>
    <t xml:space="preserve">Just Because We're Holding Hands Doesn't Mean We'll</t>
  </si>
  <si>
    <t xml:space="preserve">Grenada, West Indies</t>
  </si>
  <si>
    <t xml:space="preserve">Be Taking Warm Showers Together Until The Wee Hours</t>
  </si>
  <si>
    <t xml:space="preserve">Of The Morning [Cuban Advisors-American USMC]</t>
  </si>
  <si>
    <t xml:space="preserve">BLW ME7</t>
  </si>
  <si>
    <t xml:space="preserve">Mr. Sandman, Bring Me A Dream [Laurie/Loomis-Michael]</t>
  </si>
  <si>
    <t xml:space="preserve">Haddonfield Hospital, Haddonfield, Illinois, USA</t>
  </si>
  <si>
    <t xml:space="preserve">BLW ME8</t>
  </si>
  <si>
    <t xml:space="preserve">That's Not A Knife.  That's A Knife! [Japanese-Australian]</t>
  </si>
  <si>
    <t xml:space="preserve">Occupied Island, Sembalang Straits, SW Pacific</t>
  </si>
  <si>
    <t xml:space="preserve">PUSE 1</t>
  </si>
  <si>
    <t xml:space="preserve">Psycho's Unplaytested Scenario Excursion</t>
  </si>
  <si>
    <t xml:space="preserve">Your Time Is Gonna Come</t>
  </si>
  <si>
    <t xml:space="preserve">PUSE 2</t>
  </si>
  <si>
    <t xml:space="preserve">Comin' Under Fire</t>
  </si>
  <si>
    <t xml:space="preserve">Ardennes Forest, France</t>
  </si>
  <si>
    <t xml:space="preserve">Dec. 1944</t>
  </si>
  <si>
    <t xml:space="preserve">PUSE 3</t>
  </si>
  <si>
    <t xml:space="preserve">Takin' Care of Business</t>
  </si>
  <si>
    <t xml:space="preserve">Road to Stadt Meckenheim, Western Germany</t>
  </si>
  <si>
    <t xml:space="preserve">March 1945</t>
  </si>
  <si>
    <t xml:space="preserve">PUSE 4</t>
  </si>
  <si>
    <t xml:space="preserve">No Way Out [Tito's Partisans-Chetniks]</t>
  </si>
  <si>
    <t xml:space="preserve">Neretva River, Yugoslavia</t>
  </si>
  <si>
    <t xml:space="preserve">Jan. 1943</t>
  </si>
  <si>
    <t xml:space="preserve">PUSE 5</t>
  </si>
  <si>
    <t xml:space="preserve">Turn Me Loose [British/American-Chetnik/German]</t>
  </si>
  <si>
    <t xml:space="preserve">Spring 1944</t>
  </si>
  <si>
    <t xml:space="preserve">PUSE 6</t>
  </si>
  <si>
    <t xml:space="preserve">Smoke On the Water [British/American-Japanese/POW]</t>
  </si>
  <si>
    <t xml:space="preserve">Bridge On the River Kwai, Burma</t>
  </si>
  <si>
    <t xml:space="preserve">PUSE 7</t>
  </si>
  <si>
    <t xml:space="preserve">Bloodbath In Paradise [American-Japanese]</t>
  </si>
  <si>
    <t xml:space="preserve">Saipan, Northern Mariana Islands, Pacific Ocean</t>
  </si>
  <si>
    <t xml:space="preserve">June 1944</t>
  </si>
  <si>
    <t xml:space="preserve">PUSE 8</t>
  </si>
  <si>
    <t xml:space="preserve">Run Like Hell [American-German]</t>
  </si>
  <si>
    <t xml:space="preserve">Somewhere In France</t>
  </si>
  <si>
    <t xml:space="preserve">Summer '44</t>
  </si>
  <si>
    <t xml:space="preserve">PSUK BLS 1</t>
  </si>
  <si>
    <t xml:space="preserve">Psycho's Senseless Unorganized Krap - Bonus Lot</t>
  </si>
  <si>
    <t xml:space="preserve">Is That An RPG In Your Pocket OR Are You Just Happy</t>
  </si>
  <si>
    <t xml:space="preserve">An Isolated Island, Aegean Sea</t>
  </si>
  <si>
    <t xml:space="preserve">1936</t>
  </si>
  <si>
    <t xml:space="preserve">To See Me? [Indiana Jones/Marion-DAK Germans]</t>
  </si>
  <si>
    <t xml:space="preserve">PSUK BLS 2</t>
  </si>
  <si>
    <t xml:space="preserve">Who Can It Be Now? [American-Communist]</t>
  </si>
  <si>
    <t xml:space="preserve">Calumet, Colorado, USA</t>
  </si>
  <si>
    <t xml:space="preserve">Fall 1988</t>
  </si>
  <si>
    <t xml:space="preserve">PSUK BLS 3</t>
  </si>
  <si>
    <t xml:space="preserve">Under Pressure [Snake Plissken]</t>
  </si>
  <si>
    <t xml:space="preserve">World Trade Center Roof, New York City, USA</t>
  </si>
  <si>
    <t xml:space="preserve">PSUK BLS 4</t>
  </si>
  <si>
    <t xml:space="preserve">Burning Like A Flame [German-Yugoslav Partisan]</t>
  </si>
  <si>
    <t xml:space="preserve">PSUK BLS 5</t>
  </si>
  <si>
    <t xml:space="preserve">Stone Cold [American POWs-German SS]</t>
  </si>
  <si>
    <t xml:space="preserve">PSUK BLS 6</t>
  </si>
  <si>
    <t xml:space="preserve">Overkill [American-German]</t>
  </si>
  <si>
    <t xml:space="preserve">Falkenau Concentration Camp, Czechoslovakia</t>
  </si>
  <si>
    <t xml:space="preserve">PSUK BLS 7</t>
  </si>
  <si>
    <t xml:space="preserve">Riden' The Storm Out [American-German]</t>
  </si>
  <si>
    <t xml:space="preserve">Ardennes Forest, Belgium</t>
  </si>
  <si>
    <t xml:space="preserve">PSUK BLS 8</t>
  </si>
  <si>
    <t xml:space="preserve">Some Like It Hot [American-German]</t>
  </si>
  <si>
    <t xml:space="preserve">US Fuel Depot, Somewhere In Belgium</t>
  </si>
  <si>
    <t xml:space="preserve">ANUS 1</t>
  </si>
  <si>
    <t xml:space="preserve">Atrocities! Never Used Scenarios - John "Psycho" Johns</t>
  </si>
  <si>
    <t xml:space="preserve">Burn That Mutha Down! [RAF/UZSAAF-civilians]</t>
  </si>
  <si>
    <t xml:space="preserve">Dresden, Germany</t>
  </si>
  <si>
    <t xml:space="preserve">2/13-15/45</t>
  </si>
  <si>
    <t xml:space="preserve">ANUS 2</t>
  </si>
  <si>
    <t xml:space="preserve">Burnin Down The House [German SS-French Marquis]</t>
  </si>
  <si>
    <t xml:space="preserve">Oradour-sur-Glane, France</t>
  </si>
  <si>
    <t xml:space="preserve">ANUS 3</t>
  </si>
  <si>
    <t xml:space="preserve">Hole In My Head [Russian NKVD-Polish prisoners]</t>
  </si>
  <si>
    <t xml:space="preserve">Katyn Forest, Poland</t>
  </si>
  <si>
    <t xml:space="preserve">April 1940</t>
  </si>
  <si>
    <t xml:space="preserve">ANUS 4</t>
  </si>
  <si>
    <t xml:space="preserve">Sunday Afternoon In the Park [German SS-Czech civilians]</t>
  </si>
  <si>
    <t xml:space="preserve">Lidice, Protectorate of Bohemia and Moravia</t>
  </si>
  <si>
    <t xml:space="preserve">ANUS 5</t>
  </si>
  <si>
    <t xml:space="preserve">Black Water [Japanese-Chinese prisoners]</t>
  </si>
  <si>
    <t xml:space="preserve">ANUS 6</t>
  </si>
  <si>
    <t xml:space="preserve">Dazed And Confused [Apes-Humans]</t>
  </si>
  <si>
    <t xml:space="preserve">New York area</t>
  </si>
  <si>
    <t xml:space="preserve">3978 A.D.</t>
  </si>
  <si>
    <t xml:space="preserve">REC TM 1</t>
  </si>
  <si>
    <t xml:space="preserve">Psycho's Raw Erratic Collection - Tragic Material</t>
  </si>
  <si>
    <t xml:space="preserve">Shoot To Kill [British Commandos-Barvssi Arabs]</t>
  </si>
  <si>
    <t xml:space="preserve">Qattara Depression, Libya</t>
  </si>
  <si>
    <t xml:space="preserve">Nov. 1942</t>
  </si>
  <si>
    <t xml:space="preserve">REC TM 2</t>
  </si>
  <si>
    <t xml:space="preserve">Forced Vengeance [Finnish-Russian]</t>
  </si>
  <si>
    <t xml:space="preserve">Virta, Finland</t>
  </si>
  <si>
    <t xml:space="preserve">Summer '41</t>
  </si>
  <si>
    <t xml:space="preserve">REC TM 3</t>
  </si>
  <si>
    <t xml:space="preserve">Don't Go Away Mad (Just Go Away) [Halloween movie]</t>
  </si>
  <si>
    <t xml:space="preserve">Haddonfield, Illinois</t>
  </si>
  <si>
    <t xml:space="preserve">REC TM 4</t>
  </si>
  <si>
    <t xml:space="preserve">Takin' It To the Streets [German-American]</t>
  </si>
  <si>
    <t xml:space="preserve">St Vallone, France</t>
  </si>
  <si>
    <t xml:space="preserve">REC TM 5</t>
  </si>
  <si>
    <t xml:space="preserve">When the Bullet Hits the Bone [German-Russian]</t>
  </si>
  <si>
    <t xml:space="preserve">West of Krimskaya, Kuban, Russia</t>
  </si>
  <si>
    <t xml:space="preserve">REC TM 6</t>
  </si>
  <si>
    <t xml:space="preserve">Shooting Star [RAF-German AF]</t>
  </si>
  <si>
    <t xml:space="preserve">Skies Over Great Britain</t>
  </si>
  <si>
    <t xml:space="preserve">July 1940</t>
  </si>
  <si>
    <t xml:space="preserve">CRAP 1</t>
  </si>
  <si>
    <t xml:space="preserve">Psycho's Collection of Random Adventures Pack</t>
  </si>
  <si>
    <t xml:space="preserve">It Keeps You Runnin' [Star Wars: Empire-Rebels]</t>
  </si>
  <si>
    <t xml:space="preserve">Death Star corridor</t>
  </si>
  <si>
    <t xml:space="preserve">CRAP 2</t>
  </si>
  <si>
    <t xml:space="preserve">Miss You [Star Wars: Empire-Rebels]</t>
  </si>
  <si>
    <t xml:space="preserve">CRAP 3</t>
  </si>
  <si>
    <t xml:space="preserve">Bark At the Moon [Llewelyn Moss-Mexican mutt]</t>
  </si>
  <si>
    <t xml:space="preserve">near the Rio Grande, West Texas </t>
  </si>
  <si>
    <t xml:space="preserve">June 1980</t>
  </si>
  <si>
    <t xml:space="preserve">CRAP 4</t>
  </si>
  <si>
    <t xml:space="preserve">Goodbye Cruel World [Staff Sgt Michael Vronsky-NVA]</t>
  </si>
  <si>
    <t xml:space="preserve">Vietnam</t>
  </si>
  <si>
    <t xml:space="preserve">1968</t>
  </si>
  <si>
    <t xml:space="preserve">CRAP 5</t>
  </si>
  <si>
    <t xml:space="preserve">Stealin' [Doc &amp; Carol-Rudy &amp; Goons]</t>
  </si>
  <si>
    <t xml:space="preserve">El Paso, Texas</t>
  </si>
  <si>
    <t xml:space="preserve">CRAP 6</t>
  </si>
  <si>
    <t xml:space="preserve">Money [Elvis Robbers-Security Guards]</t>
  </si>
  <si>
    <t xml:space="preserve">Las Vegas, Nevada</t>
  </si>
  <si>
    <t xml:space="preserve">RIM JOB 1</t>
  </si>
  <si>
    <t xml:space="preserve">Raunchy Incohesive Medley - John's Original Bundle</t>
  </si>
  <si>
    <t xml:space="preserve">Witchy Woman [Humans-Vampires]</t>
  </si>
  <si>
    <t xml:space="preserve">Aztec Temple/Bar, Mexico</t>
  </si>
  <si>
    <t xml:space="preserve">RIM JOB 2</t>
  </si>
  <si>
    <t xml:space="preserve">I Can't Drive 55 [Kaminsky/Brenner-Mobsters]</t>
  </si>
  <si>
    <t xml:space="preserve">Chicago, Illinois</t>
  </si>
  <si>
    <t xml:space="preserve">RIM JOB 3</t>
  </si>
  <si>
    <t xml:space="preserve">Saturday Night's Alright For Fighting [Stranger-Riff Raff]</t>
  </si>
  <si>
    <t xml:space="preserve">Ciudad Acu, Coahu Ja, Mexico</t>
  </si>
  <si>
    <t xml:space="preserve">RIM JOB 4</t>
  </si>
  <si>
    <t xml:space="preserve">Don't Come Around Here No More [Punisher-Hoods]</t>
  </si>
  <si>
    <t xml:space="preserve">Tampa, Florida</t>
  </si>
  <si>
    <t xml:space="preserve">RIM JOB 5</t>
  </si>
  <si>
    <t xml:space="preserve">Band On the Run [Cops-Robbers]</t>
  </si>
  <si>
    <t xml:space="preserve">Los Angeles, California</t>
  </si>
  <si>
    <t xml:space="preserve">RIM JOB 6</t>
  </si>
  <si>
    <t xml:space="preserve">She's Gone [McQuade's Group-Wilkes Group]</t>
  </si>
  <si>
    <t xml:space="preserve">Somewhere in the Mexican Desert</t>
  </si>
  <si>
    <t xml:space="preserve">DMB ASS 1</t>
  </si>
  <si>
    <t xml:space="preserve">Disorganized Mini-Batch-Aimless Stockpile of Scenarios</t>
  </si>
  <si>
    <t xml:space="preserve">Into the Great Wide Open [Dan Cooper]</t>
  </si>
  <si>
    <t xml:space="preserve">Skies over Washington State</t>
  </si>
  <si>
    <t xml:space="preserve">DMB ASS 2</t>
  </si>
  <si>
    <t xml:space="preserve">Don't Shoot Shotgun [Terminator-clerk]</t>
  </si>
  <si>
    <t xml:space="preserve">DMB ASS 3</t>
  </si>
  <si>
    <t xml:space="preserve">Heavy Metal [Terminator-Sarah/Kyle/Police]</t>
  </si>
  <si>
    <t xml:space="preserve">DMB ASS 4</t>
  </si>
  <si>
    <t xml:space="preserve">Tush [Steiner's Germans-Soviet brothel]</t>
  </si>
  <si>
    <t xml:space="preserve">DMB ASS 5</t>
  </si>
  <si>
    <t xml:space="preserve">Love Stinks [MacManus Brothers-Russian Mafia Thugs]</t>
  </si>
  <si>
    <t xml:space="preserve">Boston, Massachusetts</t>
  </si>
  <si>
    <t xml:space="preserve">DMB ASS 6</t>
  </si>
  <si>
    <t xml:space="preserve">Intruder [Dutch's squad-Predator]</t>
  </si>
  <si>
    <t xml:space="preserve">Jungle of Guatemala</t>
  </si>
  <si>
    <t xml:space="preserve">DMB ASS 7</t>
  </si>
  <si>
    <t xml:space="preserve">Semi-Charmed Life [Male Dragon-Van Zan's group]</t>
  </si>
  <si>
    <t xml:space="preserve">On the Road to London, England</t>
  </si>
  <si>
    <t xml:space="preserve">c.2022</t>
  </si>
  <si>
    <t xml:space="preserve">ASSCLWN1</t>
  </si>
  <si>
    <t xml:space="preserve">Steven Seagal Combination of Loose Witless Nonsense</t>
  </si>
  <si>
    <t xml:space="preserve">Down On the Corner [Steven Seagal-Thugs]</t>
  </si>
  <si>
    <t xml:space="preserve">ASSCLWN2</t>
  </si>
  <si>
    <t xml:space="preserve">Does Anybody Really Know What Time It Is? ["-"]</t>
  </si>
  <si>
    <t xml:space="preserve">ASSCLWN3</t>
  </si>
  <si>
    <t xml:space="preserve">Two Fools A Minute [Steven Seagal-Thugs]</t>
  </si>
  <si>
    <t xml:space="preserve">ASSCLWN4</t>
  </si>
  <si>
    <t xml:space="preserve">Shakedown [Steven Seagal-Thugs]</t>
  </si>
  <si>
    <t xml:space="preserve">Brooklyn, New York</t>
  </si>
  <si>
    <t xml:space="preserve">ASSCLWN5</t>
  </si>
  <si>
    <t xml:space="preserve">Travelin' Band [Steven Seagal-Thugs]</t>
  </si>
  <si>
    <t xml:space="preserve">Pacific Ocean</t>
  </si>
  <si>
    <t xml:space="preserve">late Dec' 91</t>
  </si>
  <si>
    <t xml:space="preserve">ASSCLWN6</t>
  </si>
  <si>
    <t xml:space="preserve">Since You're Gone [Steven Seagal-Thugs]</t>
  </si>
  <si>
    <t xml:space="preserve">Aegis One Oiul Field, Alaska</t>
  </si>
  <si>
    <t xml:space="preserve">ASSCLWN7</t>
  </si>
  <si>
    <t xml:space="preserve">Shake It Up [Steven Seagal-Thug]</t>
  </si>
  <si>
    <t xml:space="preserve">Rocky Mountains</t>
  </si>
  <si>
    <t xml:space="preserve">ASSCLWN8</t>
  </si>
  <si>
    <t xml:space="preserve">Only the Good Die Young [Steven Seagal]</t>
  </si>
  <si>
    <t xml:space="preserve">Atlantic Ocean Airspace</t>
  </si>
  <si>
    <t xml:space="preserve">FCKOFF1</t>
  </si>
  <si>
    <t xml:space="preserve">Fabulous Comical Kollection of Outrageous Foreign Films</t>
  </si>
  <si>
    <t xml:space="preserve">Over the Hills and Far Away</t>
  </si>
  <si>
    <t xml:space="preserve">July 1943</t>
  </si>
  <si>
    <t xml:space="preserve">FCKOFF2</t>
  </si>
  <si>
    <t xml:space="preserve">Sun and Steel</t>
  </si>
  <si>
    <t xml:space="preserve">Fall 1943</t>
  </si>
  <si>
    <t xml:space="preserve">FCKOFF3</t>
  </si>
  <si>
    <t xml:space="preserve">Die With Your Boots On [German/Italian-British]</t>
  </si>
  <si>
    <t xml:space="preserve">FCKOFF4</t>
  </si>
  <si>
    <t xml:space="preserve">Bring Your Daughter…To the Slaughter [Finnish-Russian]</t>
  </si>
  <si>
    <t xml:space="preserve">Road to Lieksa, Finland</t>
  </si>
  <si>
    <t xml:space="preserve">FCKOFF5</t>
  </si>
  <si>
    <t xml:space="preserve">Gunsmoke [Finnish-Russian]</t>
  </si>
  <si>
    <t xml:space="preserve">Taipale River, Finland</t>
  </si>
  <si>
    <t xml:space="preserve">Dec. 1939</t>
  </si>
  <si>
    <t xml:space="preserve">FCKOFF6</t>
  </si>
  <si>
    <t xml:space="preserve">Spanked [Finnish-Russian]</t>
  </si>
  <si>
    <t xml:space="preserve">Vastahyokkays, Kuuterselka, Finland</t>
  </si>
  <si>
    <t xml:space="preserve">DOOSHBAG1</t>
  </si>
  <si>
    <t xml:space="preserve">Delicious Outing Of Scen.-Heap of Boring Abnormal Gear</t>
  </si>
  <si>
    <t xml:space="preserve">In Through the Out Door [Lemmiwinks-Hemorrhoids]</t>
  </si>
  <si>
    <t xml:space="preserve">Richard Gere's rectum</t>
  </si>
  <si>
    <t xml:space="preserve">Anytime</t>
  </si>
  <si>
    <t xml:space="preserve">DOOSHBAG2</t>
  </si>
  <si>
    <t xml:space="preserve">Don't Stand So Close To Me [Resistance-German]</t>
  </si>
  <si>
    <t xml:space="preserve">East Germany</t>
  </si>
  <si>
    <t xml:space="preserve">DOOSHBAG3</t>
  </si>
  <si>
    <t xml:space="preserve">Man On the Silver Mountain [Paul Kersey/Lackey-Hoods]</t>
  </si>
  <si>
    <t xml:space="preserve">DOOSHBAG4</t>
  </si>
  <si>
    <t xml:space="preserve">Dude (Looks Like A Lady) [Dutch's Squad-Guerrillas]</t>
  </si>
  <si>
    <t xml:space="preserve">DOOSHBAG5</t>
  </si>
  <si>
    <t xml:space="preserve">Can't Let You Go [Punisher/Franco-Yakuza]</t>
  </si>
  <si>
    <t xml:space="preserve">Sydney, New South Wales, Australia</t>
  </si>
  <si>
    <t xml:space="preserve">DOOSHBAG6</t>
  </si>
  <si>
    <t xml:space="preserve">Against the Wind [Mr. Smith-Airborne Thugs]</t>
  </si>
  <si>
    <t xml:space="preserve">Airspace Over Toronto, Canada</t>
  </si>
  <si>
    <t xml:space="preserve">SHIT HLE 1.1</t>
  </si>
  <si>
    <t xml:space="preserve">Sven Hassel's Insane Trek-Highjinks &amp; Lunacy in the East</t>
  </si>
  <si>
    <t xml:space="preserve">East of Volkov</t>
  </si>
  <si>
    <t xml:space="preserve">Lischwin, Russia</t>
  </si>
  <si>
    <t xml:space="preserve">SHIT HLE 1.2</t>
  </si>
  <si>
    <t xml:space="preserve">Death Rolls Up</t>
  </si>
  <si>
    <t xml:space="preserve">SHIT HLE 2.1</t>
  </si>
  <si>
    <t xml:space="preserve">Hell Fire</t>
  </si>
  <si>
    <t xml:space="preserve">Near Cherkassy, Russia</t>
  </si>
  <si>
    <t xml:space="preserve">SHIT HLE 2.2</t>
  </si>
  <si>
    <t xml:space="preserve">Knives, Bayonets And Spades</t>
  </si>
  <si>
    <t xml:space="preserve">Novo-Buda, Russia</t>
  </si>
  <si>
    <t xml:space="preserve">Feb. 1944</t>
  </si>
  <si>
    <t xml:space="preserve">SHIT HLE 2.3</t>
  </si>
  <si>
    <t xml:space="preserve">Long Live Death</t>
  </si>
  <si>
    <t xml:space="preserve">SHIT HLE 2.4</t>
  </si>
  <si>
    <t xml:space="preserve">The Sneaking Death</t>
  </si>
  <si>
    <t xml:space="preserve">Dzhurzhenzy-Lysenka, Russia</t>
  </si>
  <si>
    <t xml:space="preserve">SHIT HLE 3.1</t>
  </si>
  <si>
    <t xml:space="preserve">Auxiliary Field Hospital Train 877 East</t>
  </si>
  <si>
    <t xml:space="preserve">Car 48, Hospital Train, Russia</t>
  </si>
  <si>
    <t xml:space="preserve">SHIT HLE 3.2</t>
  </si>
  <si>
    <t xml:space="preserve">Revenge [German-German SS]</t>
  </si>
  <si>
    <t xml:space="preserve">Mountain near Tekolovice, Czechoslovakia</t>
  </si>
  <si>
    <t xml:space="preserve">SHIT HLE 3.3</t>
  </si>
  <si>
    <t xml:space="preserve">Behind Enemy Lines</t>
  </si>
  <si>
    <t xml:space="preserve">Forests of Eastern Poland</t>
  </si>
  <si>
    <t xml:space="preserve">SHIT HLE 4.1</t>
  </si>
  <si>
    <t xml:space="preserve">Sense of Madness</t>
  </si>
  <si>
    <t xml:space="preserve">Lugansk, Russia</t>
  </si>
  <si>
    <t xml:space="preserve">SHIT HLE 4.2</t>
  </si>
  <si>
    <t xml:space="preserve">Death Was Forgotten</t>
  </si>
  <si>
    <t xml:space="preserve">Novoajdar, Russia</t>
  </si>
  <si>
    <t xml:space="preserve">SHIT HLE 4.3</t>
  </si>
  <si>
    <t xml:space="preserve">Sea of Flames</t>
  </si>
  <si>
    <t xml:space="preserve">Lichnovskoj, Russia</t>
  </si>
  <si>
    <t xml:space="preserve">SHIT HLE 5.1</t>
  </si>
  <si>
    <t xml:space="preserve">Carnage</t>
  </si>
  <si>
    <t xml:space="preserve">Forest, Russia</t>
  </si>
  <si>
    <t xml:space="preserve">SHIT HLE 5.2</t>
  </si>
  <si>
    <t xml:space="preserve">500 To 1</t>
  </si>
  <si>
    <t xml:space="preserve">Olenin, Russia</t>
  </si>
  <si>
    <t xml:space="preserve">SHIT HLE 6.1</t>
  </si>
  <si>
    <t xml:space="preserve">Panzer Attack</t>
  </si>
  <si>
    <t xml:space="preserve">SHIT HLE 6.2</t>
  </si>
  <si>
    <t xml:space="preserve">Race With Death</t>
  </si>
  <si>
    <t xml:space="preserve">SHIT HLE 6.3</t>
  </si>
  <si>
    <t xml:space="preserve">Murderous Joy [German-Polish/Moroccan/Ghurkan</t>
  </si>
  <si>
    <t xml:space="preserve">SHIT HLE 7.1</t>
  </si>
  <si>
    <t xml:space="preserve">Kill Or Be Killed [German-British]</t>
  </si>
  <si>
    <t xml:space="preserve">Section 91, France</t>
  </si>
  <si>
    <t xml:space="preserve">SHIT HLE 7.2</t>
  </si>
  <si>
    <t xml:space="preserve">Easy Prey [German-Canadian]</t>
  </si>
  <si>
    <t xml:space="preserve">SHIT HLE 7.3</t>
  </si>
  <si>
    <t xml:space="preserve">Striking Distance</t>
  </si>
  <si>
    <t xml:space="preserve">SHIT HLE 7.4</t>
  </si>
  <si>
    <t xml:space="preserve">Ruins Of Death [German-British]</t>
  </si>
  <si>
    <t xml:space="preserve">July 1944</t>
  </si>
  <si>
    <t xml:space="preserve">SHIT HLE 7.5</t>
  </si>
  <si>
    <t xml:space="preserve">A Bullet In The Head [German-British]</t>
  </si>
  <si>
    <t xml:space="preserve">SHIT HLE 8.1</t>
  </si>
  <si>
    <t xml:space="preserve">A Russian Never Surrenders</t>
  </si>
  <si>
    <t xml:space="preserve">Red October Factory, Stalingrad, Russia</t>
  </si>
  <si>
    <t xml:space="preserve">SHIT HLE 8.2</t>
  </si>
  <si>
    <t xml:space="preserve">Human Waves</t>
  </si>
  <si>
    <t xml:space="preserve">SHIT HLE 8.3</t>
  </si>
  <si>
    <t xml:space="preserve">Burning Metal</t>
  </si>
  <si>
    <t xml:space="preserve">Stalingrad-Pitomnok Railway, Russia</t>
  </si>
  <si>
    <t xml:space="preserve">SHIT HLE 9.1</t>
  </si>
  <si>
    <t xml:space="preserve">Mindless Panic</t>
  </si>
  <si>
    <t xml:space="preserve">Somewhere in Poland</t>
  </si>
  <si>
    <t xml:space="preserve">Sept. 1944</t>
  </si>
  <si>
    <t xml:space="preserve">SHIT HLE 9.2</t>
  </si>
  <si>
    <t xml:space="preserve">The Cemetary Of Wola [Germany-Armija Krajowa]</t>
  </si>
  <si>
    <t xml:space="preserve">SHIT HLE 9.3</t>
  </si>
  <si>
    <t xml:space="preserve">Total Destruction [Germany-Armija Krajowa]</t>
  </si>
  <si>
    <t xml:space="preserve">SHIT HLE 10.1</t>
  </si>
  <si>
    <t xml:space="preserve">Living Death</t>
  </si>
  <si>
    <t xml:space="preserve">Spas-Demensk, Russia</t>
  </si>
  <si>
    <t xml:space="preserve">Oct. 1941</t>
  </si>
  <si>
    <t xml:space="preserve">SHIT HLE 10.2</t>
  </si>
  <si>
    <t xml:space="preserve">The Red Army's Finest Weapon</t>
  </si>
  <si>
    <t xml:space="preserve">SHIT HLE 10.3</t>
  </si>
  <si>
    <t xml:space="preserve">Crushed Under The Tracks</t>
  </si>
  <si>
    <t xml:space="preserve">Smolensk-Moscow Road, Russia</t>
  </si>
  <si>
    <t xml:space="preserve">SHIT HLE 10.4</t>
  </si>
  <si>
    <t xml:space="preserve">Fuhrer's Honoured Dead</t>
  </si>
  <si>
    <t xml:space="preserve">Outside Moscow, Russia</t>
  </si>
  <si>
    <t xml:space="preserve">Dec. 1941</t>
  </si>
  <si>
    <t xml:space="preserve">SHIT HLE 10.5</t>
  </si>
  <si>
    <t xml:space="preserve">Roll Towards The West</t>
  </si>
  <si>
    <t xml:space="preserve">SHIT HLE 11.1</t>
  </si>
  <si>
    <t xml:space="preserve">Certain Death [Greek/Bulgarian-German]</t>
  </si>
  <si>
    <t xml:space="preserve">Gulumanovo Area, Southern Balkans</t>
  </si>
  <si>
    <t xml:space="preserve">SHIT HLE 11.2</t>
  </si>
  <si>
    <t xml:space="preserve">Escort Duty [Albanian Partisan-German]</t>
  </si>
  <si>
    <t xml:space="preserve">Kralfero, Albania</t>
  </si>
  <si>
    <t xml:space="preserve">SHIT HLE 11.3</t>
  </si>
  <si>
    <t xml:space="preserve">Demon Heights</t>
  </si>
  <si>
    <t xml:space="preserve">Jassy, Rumania</t>
  </si>
  <si>
    <t xml:space="preserve">SHIT HLE 11.4</t>
  </si>
  <si>
    <t xml:space="preserve">Death Takes Its Toll</t>
  </si>
  <si>
    <t xml:space="preserve">Outside Jassy, Romania</t>
  </si>
  <si>
    <t xml:space="preserve">SHIT HLE 12.1</t>
  </si>
  <si>
    <t xml:space="preserve">Battle Group</t>
  </si>
  <si>
    <t xml:space="preserve">Petsamo Area, Finland</t>
  </si>
  <si>
    <t xml:space="preserve">Nov. 1943</t>
  </si>
  <si>
    <t xml:space="preserve">SHIT HLE 12.2</t>
  </si>
  <si>
    <t xml:space="preserve">The War Dogs</t>
  </si>
  <si>
    <t xml:space="preserve">White Sea Area, Russia</t>
  </si>
  <si>
    <t xml:space="preserve">SHIT HLE 12.3</t>
  </si>
  <si>
    <t xml:space="preserve">Verge Of Desperation</t>
  </si>
  <si>
    <t xml:space="preserve">SHIT HLE 13.1</t>
  </si>
  <si>
    <t xml:space="preserve">Death's Hot Breath</t>
  </si>
  <si>
    <t xml:space="preserve">Village near OGPU Prison, Russia</t>
  </si>
  <si>
    <t xml:space="preserve">SHIT HLE 13.2</t>
  </si>
  <si>
    <t xml:space="preserve">Frozen Corpses</t>
  </si>
  <si>
    <t xml:space="preserve">SHIT HLE 13.3</t>
  </si>
  <si>
    <t xml:space="preserve">Iron Cross</t>
  </si>
  <si>
    <t xml:space="preserve">Tortschin, Russia</t>
  </si>
  <si>
    <t xml:space="preserve">SHIT HLE 13.4</t>
  </si>
  <si>
    <t xml:space="preserve">SHIT HLE 13.5</t>
  </si>
  <si>
    <t xml:space="preserve">A Triumphant Orgy</t>
  </si>
  <si>
    <t xml:space="preserve">Main Highway to Charkow, Russia</t>
  </si>
  <si>
    <t xml:space="preserve">SHIT HLE 14.1</t>
  </si>
  <si>
    <t xml:space="preserve">Hell's Gate</t>
  </si>
  <si>
    <t xml:space="preserve">Nikolajev Area, Russia</t>
  </si>
  <si>
    <t xml:space="preserve">ZOMBIE SCENARIOS</t>
  </si>
  <si>
    <t xml:space="preserve">ESGO A</t>
  </si>
  <si>
    <t xml:space="preserve">East Side Gamers: Oktobermessed</t>
  </si>
  <si>
    <t xml:space="preserve">Brunch of the Dead [custom map &amp; rules required]</t>
  </si>
  <si>
    <t xml:space="preserve">Middleburg Heights, Ohio</t>
  </si>
  <si>
    <t xml:space="preserve">Oct. 2004</t>
  </si>
  <si>
    <t xml:space="preserve">ESGO B</t>
  </si>
  <si>
    <t xml:space="preserve">Zombie Slaughterfest [custom map &amp; rules required]</t>
  </si>
  <si>
    <t xml:space="preserve">ESGO C</t>
  </si>
  <si>
    <t xml:space="preserve">Hell Is Full [custom map &amp; rules required]</t>
  </si>
  <si>
    <t xml:space="preserve">ESGO D</t>
  </si>
  <si>
    <t xml:space="preserve">Midnight Snack [custom map &amp; rules required]</t>
  </si>
  <si>
    <t xml:space="preserve">ESGO E</t>
  </si>
  <si>
    <t xml:space="preserve">Oktobermessed [custom map &amp; rules required]</t>
  </si>
  <si>
    <t xml:space="preserve">Zombie #1</t>
  </si>
  <si>
    <t xml:space="preserve">East Side Gamers: Zombie Pack 1</t>
  </si>
  <si>
    <t xml:space="preserve">The Orkin Men</t>
  </si>
  <si>
    <t xml:space="preserve">Southeast Michigan</t>
  </si>
  <si>
    <t xml:space="preserve">Nov. 2006</t>
  </si>
  <si>
    <t xml:space="preserve">Zombie #2</t>
  </si>
  <si>
    <t xml:space="preserve">Hell &amp; High Water</t>
  </si>
  <si>
    <t xml:space="preserve">West Texas</t>
  </si>
  <si>
    <t xml:space="preserve">Oct. 2006</t>
  </si>
  <si>
    <t xml:space="preserve">Zombie #3</t>
  </si>
  <si>
    <t xml:space="preserve">Dinner's Waiting</t>
  </si>
  <si>
    <t xml:space="preserve">Eastern Kansas</t>
  </si>
  <si>
    <t xml:space="preserve">Zombie #4</t>
  </si>
  <si>
    <t xml:space="preserve">Killing Fields </t>
  </si>
  <si>
    <t xml:space="preserve">Northern Missouri</t>
  </si>
  <si>
    <t xml:space="preserve">Zombie #5</t>
  </si>
  <si>
    <t xml:space="preserve">Matchstick Men of the Fighting O</t>
  </si>
  <si>
    <t xml:space="preserve">Southeast Ohio</t>
  </si>
  <si>
    <t xml:space="preserve">Zombie #6</t>
  </si>
  <si>
    <t xml:space="preserve">Women &amp; Children Last</t>
  </si>
  <si>
    <t xml:space="preserve">Central Maryland</t>
  </si>
  <si>
    <t xml:space="preserve">Halloween 2010</t>
  </si>
  <si>
    <t xml:space="preserve">ASL on the Internet - Marty Snow</t>
  </si>
  <si>
    <t xml:space="preserve">Zombie Zeit</t>
  </si>
  <si>
    <t xml:space="preserve">Near Somewhere in France</t>
  </si>
  <si>
    <r>
      <rPr>
        <b val="true"/>
        <sz val="10"/>
        <rFont val="Arial"/>
        <family val="2"/>
      </rPr>
      <t xml:space="preserve">MISSING DATA  </t>
    </r>
    <r>
      <rPr>
        <b val="true"/>
        <sz val="10"/>
        <color rgb="FFFF0000"/>
        <rFont val="Arial"/>
        <family val="2"/>
      </rPr>
      <t xml:space="preserve">Anyone having information on these scenarios please contact me at pdutram@roadrunner.com</t>
    </r>
  </si>
  <si>
    <t xml:space="preserve">WBC DonCon 2007</t>
  </si>
  <si>
    <t xml:space="preserve">Grave for Seven Brothers</t>
  </si>
  <si>
    <t xml:space="preserve">0/0/1943</t>
  </si>
  <si>
    <t xml:space="preserve">WBC 3</t>
  </si>
  <si>
    <t xml:space="preserve">Valor in Defeat [German-French]</t>
  </si>
  <si>
    <t xml:space="preserve">SAP6</t>
  </si>
  <si>
    <t xml:space="preserve">2009 ASLOK Water Tower Micro 'Slaughter at Ponyri' </t>
  </si>
  <si>
    <t xml:space="preserve">For the Motherland</t>
  </si>
  <si>
    <t xml:space="preserve">SAP7</t>
  </si>
  <si>
    <t xml:space="preserve">For the Fatherland</t>
  </si>
  <si>
    <t xml:space="preserve">NM2</t>
  </si>
  <si>
    <t xml:space="preserve">Now or Never</t>
  </si>
  <si>
    <t xml:space="preserve">NM3</t>
  </si>
  <si>
    <t xml:space="preserve">Smoke on the Water</t>
  </si>
  <si>
    <t xml:space="preserve">NM4</t>
  </si>
  <si>
    <t xml:space="preserve">ASLOK 2010: Night Mini - Pete Shelling</t>
  </si>
  <si>
    <t xml:space="preserve">Strike Up the Band [American-German]</t>
  </si>
  <si>
    <t xml:space="preserve">1 to 11</t>
  </si>
  <si>
    <t xml:space="preserve">First to Fight Variants: SF#3: Edge of the Sword! </t>
  </si>
  <si>
    <t xml:space="preserve">[11 scenarios]</t>
  </si>
  <si>
    <t xml:space="preserve">Israel</t>
  </si>
  <si>
    <t xml:space="preserve">1956-82</t>
  </si>
  <si>
    <t xml:space="preserve">1 to 8</t>
  </si>
  <si>
    <t xml:space="preserve">First to Fight Variants: For Garry Owen &amp; Glory!</t>
  </si>
  <si>
    <t xml:space="preserve">[8 scenarios]</t>
  </si>
  <si>
    <t xml:space="preserve">America</t>
  </si>
  <si>
    <t xml:space="preserve">1 to 10</t>
  </si>
  <si>
    <t xml:space="preserve">First to Fight Variants: Panther vs T34/76</t>
  </si>
  <si>
    <t xml:space="preserve">[10 scenarios]</t>
  </si>
  <si>
    <t xml:space="preserve">First to Fight Variants: Civil War #1: Raiders</t>
  </si>
  <si>
    <t xml:space="preserve">1 to 5</t>
  </si>
  <si>
    <t xml:space="preserve">First to Fight Variants: Civil War #2: Stonewall Brigade</t>
  </si>
  <si>
    <t xml:space="preserve">[5 scenarios]</t>
  </si>
  <si>
    <t xml:space="preserve">RaM1</t>
  </si>
  <si>
    <t xml:space="preserve">Roadblock at Mithwephok:2008 St.Louis ASL Tournament</t>
  </si>
  <si>
    <t xml:space="preserve">Trouble at Mile Post 97 [Japanese-Commonwealth]</t>
  </si>
  <si>
    <t xml:space="preserve">RaM2</t>
  </si>
  <si>
    <t xml:space="preserve">Patrol at Wanetchaung [Japanese-Commonwealth]</t>
  </si>
  <si>
    <t xml:space="preserve">Wanetchaung, Burma</t>
  </si>
  <si>
    <t xml:space="preserve">RaM3</t>
  </si>
  <si>
    <t xml:space="preserve">Clear the Road to Prome [Japanese-Commonwealth]</t>
  </si>
  <si>
    <t xml:space="preserve">Near Prome, Burma</t>
  </si>
  <si>
    <t xml:space="preserve">JA-07</t>
  </si>
  <si>
    <t xml:space="preserve">Gruesome Twosome [German-American]</t>
  </si>
  <si>
    <t xml:space="preserve">JA-16</t>
  </si>
  <si>
    <t xml:space="preserve">No Sen Ninbaris [German-American]</t>
  </si>
  <si>
    <t xml:space="preserve">JH 2</t>
  </si>
  <si>
    <t xml:space="preserve">ASL on the Internet - (NOT a Jeff Harris Renegade scenario)</t>
  </si>
  <si>
    <t xml:space="preserve">JW 5</t>
  </si>
  <si>
    <t xml:space="preserve">JW 6</t>
  </si>
  <si>
    <t xml:space="preserve">JW 8</t>
  </si>
  <si>
    <t xml:space="preserve">JW 9</t>
  </si>
  <si>
    <t xml:space="preserve">PJ6.3</t>
  </si>
  <si>
    <t xml:space="preserve">Landing Ground Raid [British-Italian?]</t>
  </si>
  <si>
    <t xml:space="preserve">Q50</t>
  </si>
  <si>
    <t xml:space="preserve">Dagger</t>
  </si>
  <si>
    <t xml:space="preserve">A Single Success</t>
  </si>
  <si>
    <t xml:space="preserve">Solitaire ASL</t>
  </si>
  <si>
    <t xml:space="preserve">Mission  1</t>
  </si>
  <si>
    <t xml:space="preserve">Avalon Hill: SASL 1 - Solitaire ASL</t>
  </si>
  <si>
    <t xml:space="preserve">Cautious Advance</t>
  </si>
  <si>
    <t xml:space="preserve">Mission  2</t>
  </si>
  <si>
    <t xml:space="preserve">Pockets</t>
  </si>
  <si>
    <t xml:space="preserve">Mission  3</t>
  </si>
  <si>
    <t xml:space="preserve">Recon</t>
  </si>
  <si>
    <t xml:space="preserve">Mission  4</t>
  </si>
  <si>
    <t xml:space="preserve">Bunker Busting</t>
  </si>
  <si>
    <t xml:space="preserve">Mission  5</t>
  </si>
  <si>
    <t xml:space="preserve">Take the Highway</t>
  </si>
  <si>
    <t xml:space="preserve">Mission  6</t>
  </si>
  <si>
    <t xml:space="preserve">Mission  7</t>
  </si>
  <si>
    <t xml:space="preserve">Block Party</t>
  </si>
  <si>
    <t xml:space="preserve">Mission  8</t>
  </si>
  <si>
    <t xml:space="preserve">Patrol</t>
  </si>
  <si>
    <t xml:space="preserve">Mission  9</t>
  </si>
  <si>
    <t xml:space="preserve">Enemy Offensive</t>
  </si>
  <si>
    <t xml:space="preserve">Mission 10</t>
  </si>
  <si>
    <t xml:space="preserve">Hold the Line</t>
  </si>
  <si>
    <t xml:space="preserve">Mission 11</t>
  </si>
  <si>
    <t xml:space="preserve">Tank Attack!</t>
  </si>
  <si>
    <t xml:space="preserve">Mission 12</t>
  </si>
  <si>
    <t xml:space="preserve">Besieged</t>
  </si>
  <si>
    <t xml:space="preserve">Mission 13</t>
  </si>
  <si>
    <t xml:space="preserve">The Bridge</t>
  </si>
  <si>
    <t xml:space="preserve">Mission 14</t>
  </si>
  <si>
    <t xml:space="preserve">Mission 15</t>
  </si>
  <si>
    <t xml:space="preserve">MMP: SASL 2 - Solitaire ASL(previous GSASL scenario)</t>
  </si>
  <si>
    <t xml:space="preserve">Pursuit</t>
  </si>
  <si>
    <t xml:space="preserve">Mission 16</t>
  </si>
  <si>
    <t xml:space="preserve">MMP: SASL 2 - Solitaire ASL</t>
  </si>
  <si>
    <t xml:space="preserve">Airlanding</t>
  </si>
  <si>
    <t xml:space="preserve">Mission 17</t>
  </si>
  <si>
    <t xml:space="preserve">River Assault!</t>
  </si>
  <si>
    <t xml:space="preserve">Mission 18</t>
  </si>
  <si>
    <t xml:space="preserve">Bridgehead</t>
  </si>
  <si>
    <t xml:space="preserve">Mission 19</t>
  </si>
  <si>
    <t xml:space="preserve">Escape!</t>
  </si>
  <si>
    <t xml:space="preserve">Mission 20</t>
  </si>
  <si>
    <t xml:space="preserve">Amphibious Assault</t>
  </si>
  <si>
    <t xml:space="preserve">Mission 21</t>
  </si>
  <si>
    <t xml:space="preserve">Beach Defense</t>
  </si>
  <si>
    <t xml:space="preserve">SPB1</t>
  </si>
  <si>
    <t xml:space="preserve">The Boardgamer, vol. 8, issue 1</t>
  </si>
  <si>
    <t xml:space="preserve">Breakfast At the Café Gondree</t>
  </si>
  <si>
    <t xml:space="preserve">SC10</t>
  </si>
  <si>
    <t xml:space="preserve">ASL Digest # 3.06 - Adrian Earle</t>
  </si>
  <si>
    <t xml:space="preserve">Home Alone: Urrah!</t>
  </si>
  <si>
    <t xml:space="preserve">Somewhere in Eastern Europe</t>
  </si>
  <si>
    <t xml:space="preserve">Mission X1</t>
  </si>
  <si>
    <t xml:space="preserve">ASL Digest # 7.04 - Mark McGilchrist</t>
  </si>
  <si>
    <t xml:space="preserve">Guarding the Railway Line </t>
  </si>
  <si>
    <t xml:space="preserve">Mission X2</t>
  </si>
  <si>
    <t xml:space="preserve">Probed</t>
  </si>
  <si>
    <t xml:space="preserve">Mission I 1</t>
  </si>
  <si>
    <t xml:space="preserve">Secrets</t>
  </si>
  <si>
    <t xml:space="preserve">Mission I 2</t>
  </si>
  <si>
    <t xml:space="preserve">Destiny Riders</t>
  </si>
  <si>
    <t xml:space="preserve">DTW1</t>
  </si>
  <si>
    <t xml:space="preserve">Recon In Force</t>
  </si>
  <si>
    <t xml:space="preserve">CH108</t>
  </si>
  <si>
    <t xml:space="preserve">Critical Hit # 6.1 [Ken Scheer]</t>
  </si>
  <si>
    <t xml:space="preserve">Assault on a Partisan Home Base</t>
  </si>
  <si>
    <t xml:space="preserve">Gomel-Bryansk Highway, Russia</t>
  </si>
  <si>
    <t xml:space="preserve">xTW-1</t>
  </si>
  <si>
    <t xml:space="preserve">Critical Hit: Special Edition 97</t>
  </si>
  <si>
    <t xml:space="preserve">Knight's Cross</t>
  </si>
  <si>
    <t xml:space="preserve">xTW-1a</t>
  </si>
  <si>
    <t xml:space="preserve">Critical Hit: ASL Online #1</t>
  </si>
  <si>
    <t xml:space="preserve">Mission r1</t>
  </si>
  <si>
    <t xml:space="preserve">Assault on the Assembly Hall</t>
  </si>
  <si>
    <t xml:space="preserve">Mission r2</t>
  </si>
  <si>
    <t xml:space="preserve">Mission r3</t>
  </si>
  <si>
    <t xml:space="preserve">Hold the Factory</t>
  </si>
  <si>
    <t xml:space="preserve">Mission r4</t>
  </si>
  <si>
    <t xml:space="preserve">Assault on Red Barricades</t>
  </si>
  <si>
    <t xml:space="preserve">JM1</t>
  </si>
  <si>
    <t xml:space="preserve">Hoch! Hoch! (Higher! Higher!)</t>
  </si>
  <si>
    <t xml:space="preserve">JM2</t>
  </si>
  <si>
    <t xml:space="preserve">Bloody Omaha</t>
  </si>
  <si>
    <t xml:space="preserve">Omaha Beach</t>
  </si>
  <si>
    <t xml:space="preserve">Mission OTO-S1</t>
  </si>
  <si>
    <t xml:space="preserve">Breakthrough To Orsha</t>
  </si>
  <si>
    <t xml:space="preserve">Mission OTO-S2</t>
  </si>
  <si>
    <t xml:space="preserve">The Cross Roads</t>
  </si>
  <si>
    <t xml:space="preserve">Solitaire Mission</t>
  </si>
  <si>
    <t xml:space="preserve">Bounding Fire: Hell On Wheels Battle Pack</t>
  </si>
  <si>
    <t xml:space="preserve">Get Me That Bridge</t>
  </si>
  <si>
    <t xml:space="preserve">AA Mission 1</t>
  </si>
  <si>
    <t xml:space="preserve">The Gathering</t>
  </si>
  <si>
    <t xml:space="preserve">AA Mission 2</t>
  </si>
  <si>
    <t xml:space="preserve">Luftlande!</t>
  </si>
  <si>
    <t xml:space="preserve">AA Mission 3</t>
  </si>
  <si>
    <t xml:space="preserve">Group Able E1113=&gt; South!</t>
  </si>
  <si>
    <t xml:space="preserve">Behind Utah Beach, Normandy, France</t>
  </si>
  <si>
    <t xml:space="preserve">PBDYO TAC 1</t>
  </si>
  <si>
    <t xml:space="preserve">Le Ciel et la Boue (Sky and Mud) [French-Italian]</t>
  </si>
  <si>
    <t xml:space="preserve">South of Port-du-Fahs, Tunisa</t>
  </si>
  <si>
    <t xml:space="preserve">PBDYO TAC 2</t>
  </si>
  <si>
    <t xml:space="preserve">Les Sentiers de la Gloire (The Path of Glory)</t>
  </si>
  <si>
    <t xml:space="preserve">Near Diedersdorf, Eastern Germany</t>
  </si>
  <si>
    <t xml:space="preserve">PBDYO TAC 3</t>
  </si>
  <si>
    <t xml:space="preserve">Baintsagan</t>
  </si>
  <si>
    <t xml:space="preserve">PBDYO TAC 4</t>
  </si>
  <si>
    <t xml:space="preserve">Le Lycee Technique (The Technical College)</t>
  </si>
  <si>
    <t xml:space="preserve">O98.3</t>
  </si>
  <si>
    <t xml:space="preserve">The Stalin Line</t>
  </si>
  <si>
    <t xml:space="preserve">Rosenov, Russia</t>
  </si>
  <si>
    <t xml:space="preserve">O100.2</t>
  </si>
  <si>
    <t xml:space="preserve">On All Fronts #100 - Japanese #1</t>
  </si>
  <si>
    <t xml:space="preserve">O101.2</t>
  </si>
  <si>
    <t xml:space="preserve">On All Fronts #101</t>
  </si>
  <si>
    <t xml:space="preserve">Across the Meuse</t>
  </si>
  <si>
    <t xml:space="preserve">Meuse River, near Bazeilles, France</t>
  </si>
  <si>
    <t xml:space="preserve">O102.2</t>
  </si>
  <si>
    <t xml:space="preserve">On All Fronts #102</t>
  </si>
  <si>
    <t xml:space="preserve">Tactical Exercise: Tank Busters</t>
  </si>
  <si>
    <t xml:space="preserve">Bobrik, in the Kursk Salient, Russia</t>
  </si>
  <si>
    <t xml:space="preserve">O104.1</t>
  </si>
  <si>
    <t xml:space="preserve">Klim and Punishment</t>
  </si>
  <si>
    <t xml:space="preserve">Near Senno, Russia</t>
  </si>
  <si>
    <t xml:space="preserve">O107.1</t>
  </si>
  <si>
    <t xml:space="preserve">Babe Ruth, Go To Hell</t>
  </si>
  <si>
    <t xml:space="preserve">O110.3</t>
  </si>
  <si>
    <t xml:space="preserve">The Dreadnought</t>
  </si>
  <si>
    <t xml:space="preserve">O114.2</t>
  </si>
  <si>
    <t xml:space="preserve">Bon Accueil (Friendly Greetings)</t>
  </si>
  <si>
    <t xml:space="preserve">O115.2</t>
  </si>
  <si>
    <t xml:space="preserve">Tank Buster: Kursk</t>
  </si>
  <si>
    <t xml:space="preserve">Kursk Saliant, Russia</t>
  </si>
  <si>
    <t xml:space="preserve">O116.3</t>
  </si>
  <si>
    <t xml:space="preserve">Tank Buster: Kursk revised</t>
  </si>
  <si>
    <t xml:space="preserve">PJ7.1</t>
  </si>
  <si>
    <t xml:space="preserve">Mines!</t>
  </si>
  <si>
    <t xml:space="preserve">SE5.2</t>
  </si>
  <si>
    <t xml:space="preserve">Rough Road To Arnhem [German-British]</t>
  </si>
  <si>
    <t xml:space="preserve">Le Franc Tireur #11: France 1940</t>
  </si>
  <si>
    <t xml:space="preserve">1st Ranger Inf. Battalion: Anzio Campaign</t>
  </si>
  <si>
    <t xml:space="preserve">Anzio, Italy</t>
  </si>
  <si>
    <t xml:space="preserve">FT 1</t>
  </si>
  <si>
    <t xml:space="preserve">Hit Them Hard [Japanese-Chinese]</t>
  </si>
  <si>
    <t xml:space="preserve">FT 2</t>
  </si>
  <si>
    <t xml:space="preserve">Against Ill Advice [British-Japanese]</t>
  </si>
  <si>
    <t xml:space="preserve">Telok Ansol, Malaya</t>
  </si>
  <si>
    <t xml:space="preserve">ATF1</t>
  </si>
  <si>
    <t xml:space="preserve">Recon By Fire</t>
  </si>
  <si>
    <t xml:space="preserve">Battle 1</t>
  </si>
  <si>
    <t xml:space="preserve">Island of Fire</t>
  </si>
  <si>
    <t xml:space="preserve">Stalingrad, The Barrikady</t>
  </si>
  <si>
    <t xml:space="preserve">The Battle for San Manuel</t>
  </si>
  <si>
    <t xml:space="preserve">San Manuel, The Philippines</t>
  </si>
  <si>
    <t xml:space="preserve">CG 1</t>
  </si>
  <si>
    <t xml:space="preserve">ASL on the Internet - John Ferry</t>
  </si>
  <si>
    <t xml:space="preserve">To the Volga</t>
  </si>
  <si>
    <t xml:space="preserve">Baker Company, 1st Battalion, 16th Inf. Reg., 1st Division</t>
  </si>
  <si>
    <t xml:space="preserve">Tunisia, Sicily, Omaha Beach, The Bulge</t>
  </si>
  <si>
    <t xml:space="preserve">A11 revised</t>
  </si>
  <si>
    <t xml:space="preserve">GSASL on the Internet - Charles Kruzshak</t>
  </si>
  <si>
    <t xml:space="preserve">Attack On An Enemy Dug-In Position</t>
  </si>
  <si>
    <t xml:space="preserve">Behind the Lines</t>
  </si>
  <si>
    <t xml:space="preserve">Cats and Mice</t>
  </si>
  <si>
    <t xml:space="preserve">Coastal Artillery Battery</t>
  </si>
  <si>
    <t xml:space="preserve">Encircled Platoon</t>
  </si>
  <si>
    <t xml:space="preserve">Enemy Attack On A Friendly Dug-In Position</t>
  </si>
  <si>
    <t xml:space="preserve">Enemy Fight Through Town</t>
  </si>
  <si>
    <t xml:space="preserve">Fight Through Town</t>
  </si>
  <si>
    <t xml:space="preserve">Highway 18</t>
  </si>
  <si>
    <t xml:space="preserve">Recon Rescue</t>
  </si>
  <si>
    <t xml:space="preserve">GSASL on the Internet - Rick Lubben</t>
  </si>
  <si>
    <t xml:space="preserve">Meeting Engagement</t>
  </si>
  <si>
    <t xml:space="preserve">Convoy Escort</t>
  </si>
  <si>
    <t xml:space="preserve">Escape</t>
  </si>
  <si>
    <t xml:space="preserve">River Assault</t>
  </si>
  <si>
    <t xml:space="preserve">Seaborne Invasion (Amphibious Assault?)</t>
  </si>
  <si>
    <t xml:space="preserve">GSASL on the Internet - Ken Scheer</t>
  </si>
  <si>
    <t xml:space="preserve">GSASL on the Internet - Hans Mielants</t>
  </si>
  <si>
    <t xml:space="preserve">3.SS Panzerdivision Totenkopf: Battle of Kursk CG</t>
  </si>
  <si>
    <t xml:space="preserve">1st Ranger Battalion: Sicily &amp; Italy, 1943 CG</t>
  </si>
  <si>
    <t xml:space="preserve">1st Ranger Battalion: Italy, 1944 CG</t>
  </si>
  <si>
    <t xml:space="preserve">2nd Ranger Battalion: Anzio, 1944 CG</t>
  </si>
  <si>
    <t xml:space="preserve">2nd Ranger Battalion: Normandy, 1944 CG</t>
  </si>
  <si>
    <t xml:space="preserve">2nd Ranger Battalion: Brittany, 1944 CG</t>
  </si>
  <si>
    <t xml:space="preserve">2nd Ranger Battalion: Belgium, 1944 CG</t>
  </si>
  <si>
    <t xml:space="preserve">2nd Ranger Battalion: Huertgen Forest, 1945 CG</t>
  </si>
  <si>
    <t xml:space="preserve">2nd Ranger Battalion: Ruhr, 1945 CG</t>
  </si>
  <si>
    <t xml:space="preserve">Cyrenaica 1941</t>
  </si>
  <si>
    <t xml:space="preserve">Stalingrad 1942</t>
  </si>
  <si>
    <t xml:space="preserve">Mission 1</t>
  </si>
  <si>
    <t xml:space="preserve">GSASL on the Internet: Bessarabia 1941 - C.K. &amp; H.M.</t>
  </si>
  <si>
    <t xml:space="preserve">Cautious Advance [Romanian-Russian]</t>
  </si>
  <si>
    <t xml:space="preserve">Stefanesti, Moldavia</t>
  </si>
  <si>
    <t xml:space="preserve">Mission 2</t>
  </si>
  <si>
    <t xml:space="preserve">Pockets [Romanian-Russian]</t>
  </si>
  <si>
    <t xml:space="preserve">Mission 3</t>
  </si>
  <si>
    <t xml:space="preserve">Recon [Romanian-Russian]</t>
  </si>
  <si>
    <t xml:space="preserve">Mission 4</t>
  </si>
  <si>
    <t xml:space="preserve">Infiltration [Romanian-Russian]</t>
  </si>
  <si>
    <t xml:space="preserve">Bratuseni. Moldavia</t>
  </si>
  <si>
    <t xml:space="preserve">Mission 5</t>
  </si>
  <si>
    <t xml:space="preserve">Block Party [Romanian-Russian]</t>
  </si>
  <si>
    <t xml:space="preserve">Mission 6</t>
  </si>
  <si>
    <t xml:space="preserve">Pursuit [Romanian-Russian]</t>
  </si>
  <si>
    <t xml:space="preserve">Mission 7</t>
  </si>
  <si>
    <t xml:space="preserve">Paladia, Moldavia</t>
  </si>
  <si>
    <t xml:space="preserve">Mission 8</t>
  </si>
  <si>
    <t xml:space="preserve">Interception [Romanian-Russian]</t>
  </si>
  <si>
    <t xml:space="preserve">Mission 9</t>
  </si>
  <si>
    <t xml:space="preserve">Lipnic, Moldavia</t>
  </si>
  <si>
    <t xml:space="preserve">River Crossing [Romanian-Russian]</t>
  </si>
  <si>
    <t xml:space="preserve">Moghilev, Transnistria, Ukraine</t>
  </si>
  <si>
    <t xml:space="preserve">Screen [Romanian-Russian]</t>
  </si>
  <si>
    <t xml:space="preserve">Bridgehead [Romanian-Russian]</t>
  </si>
  <si>
    <t xml:space="preserve">Orderly Withdrawal (part 1) [Romanian-Russian]</t>
  </si>
  <si>
    <t xml:space="preserve">Orderly Withdrawal (part 2) [Romanian-Russian]</t>
  </si>
  <si>
    <t xml:space="preserve">Bunker Defense [Romanian-Russian]</t>
  </si>
  <si>
    <t xml:space="preserve">Escape [Romanian-Russian]</t>
  </si>
  <si>
    <t xml:space="preserve">Withdrawal [Romanian-Russian]</t>
  </si>
  <si>
    <t xml:space="preserve">Flexible Defense [Romanian-Russian]</t>
  </si>
  <si>
    <t xml:space="preserve">River Defense [Romanian-Russian]</t>
  </si>
  <si>
    <t xml:space="preserve">Mission A1</t>
  </si>
  <si>
    <t xml:space="preserve">SASL on the Internet - Hans Mielants</t>
  </si>
  <si>
    <t xml:space="preserve">Pathclearing</t>
  </si>
  <si>
    <t xml:space="preserve">Mission A2</t>
  </si>
  <si>
    <t xml:space="preserve">Take Out the Railroad Gun</t>
  </si>
  <si>
    <t xml:space="preserve">Mission A3</t>
  </si>
  <si>
    <t xml:space="preserve">Infiltration 1: Behind the Enemy Lines</t>
  </si>
  <si>
    <t xml:space="preserve">Mission A4</t>
  </si>
  <si>
    <t xml:space="preserve">Infiltration 2: Smashing the Enemy Lines</t>
  </si>
  <si>
    <t xml:space="preserve">Mission A5</t>
  </si>
  <si>
    <t xml:space="preserve">Mission A6</t>
  </si>
  <si>
    <t xml:space="preserve">Crush On You</t>
  </si>
  <si>
    <t xml:space="preserve">SASL on the Internet: Barbarossa - Hans Mielants</t>
  </si>
  <si>
    <t xml:space="preserve">First Contact</t>
  </si>
  <si>
    <t xml:space="preserve">Rawa Rusha, Ukraine, Russia</t>
  </si>
  <si>
    <t xml:space="preserve">Busting the Stalin Line</t>
  </si>
  <si>
    <t xml:space="preserve">Proskuriv, Ukraine, Russia</t>
  </si>
  <si>
    <t xml:space="preserve">Watch Out!</t>
  </si>
  <si>
    <t xml:space="preserve">Balaia Cerkiv, Ukraine, Russia</t>
  </si>
  <si>
    <t xml:space="preserve">Unknown Resistance</t>
  </si>
  <si>
    <t xml:space="preserve">Taratcha, Ukraine, Russia</t>
  </si>
  <si>
    <t xml:space="preserve">Doomed Place</t>
  </si>
  <si>
    <t xml:space="preserve">Korsun, Ukraine, Russia</t>
  </si>
  <si>
    <t xml:space="preserve">The Kamela Cruise</t>
  </si>
  <si>
    <t xml:space="preserve">Kamela, Ukraine, Russia</t>
  </si>
  <si>
    <t xml:space="preserve">Recon the City</t>
  </si>
  <si>
    <t xml:space="preserve">Dnieprodzherzinsk, Ukraine, Russia</t>
  </si>
  <si>
    <t xml:space="preserve">Assault the City</t>
  </si>
  <si>
    <t xml:space="preserve">Across the Dniepr</t>
  </si>
  <si>
    <t xml:space="preserve">The Kamenka Crush</t>
  </si>
  <si>
    <t xml:space="preserve">Kamenka, Ukraine, Russia</t>
  </si>
  <si>
    <t xml:space="preserve">The Kremenchoug Clearing</t>
  </si>
  <si>
    <t xml:space="preserve">Kremenchoug, Ukraine, Russia</t>
  </si>
  <si>
    <t xml:space="preserve">Kampfgruppe von Reitzenstein</t>
  </si>
  <si>
    <t xml:space="preserve">North of Dniepropetrovsk, Ukraine, Russia</t>
  </si>
  <si>
    <t xml:space="preserve">The Melitopol Pocket</t>
  </si>
  <si>
    <t xml:space="preserve">North of Melitopol, Ukraine, Russia</t>
  </si>
  <si>
    <t xml:space="preserve">Rasputista</t>
  </si>
  <si>
    <t xml:space="preserve">Ignatevka, Ukraine, Russia</t>
  </si>
  <si>
    <t xml:space="preserve">First Snow</t>
  </si>
  <si>
    <t xml:space="preserve">Amvrosievka, Ukraine, Russia</t>
  </si>
  <si>
    <t xml:space="preserve">Stoi!</t>
  </si>
  <si>
    <t xml:space="preserve">Crazy Krynka</t>
  </si>
  <si>
    <t xml:space="preserve">Kolpakovka, Ukraine, Russia</t>
  </si>
  <si>
    <t xml:space="preserve">This Terrible Swift Chachka</t>
  </si>
  <si>
    <t xml:space="preserve">Dmitrienko, Russia</t>
  </si>
  <si>
    <t xml:space="preserve">Encountering the T-34</t>
  </si>
  <si>
    <t xml:space="preserve">The Rostov Trap</t>
  </si>
  <si>
    <t xml:space="preserve">Darjevka, Russia</t>
  </si>
  <si>
    <t xml:space="preserve">Mission 22</t>
  </si>
  <si>
    <t xml:space="preserve">Covering 1st Panzer Army's Withdrawal</t>
  </si>
  <si>
    <t xml:space="preserve">Astachovo, Russia</t>
  </si>
  <si>
    <t xml:space="preserve">Mission 23</t>
  </si>
  <si>
    <t xml:space="preserve">White Hell</t>
  </si>
  <si>
    <t xml:space="preserve">Blakovo, Russia</t>
  </si>
  <si>
    <t xml:space="preserve">Mission 24</t>
  </si>
  <si>
    <t xml:space="preserve">Back On the Mius</t>
  </si>
  <si>
    <t xml:space="preserve">Golodajevka, Ukraine, Russia</t>
  </si>
  <si>
    <t xml:space="preserve">Mission 25</t>
  </si>
  <si>
    <t xml:space="preserve">Alte Fritz</t>
  </si>
  <si>
    <t xml:space="preserve">Russkoje, Ukraine, Russia</t>
  </si>
  <si>
    <t xml:space="preserve">SASL on the Internet: Moskva - Hans Mielants</t>
  </si>
  <si>
    <t xml:space="preserve">Chimki, Russia</t>
  </si>
  <si>
    <t xml:space="preserve">Counterstroke Kryokovo</t>
  </si>
  <si>
    <t xml:space="preserve">Kryokovo, Russia</t>
  </si>
  <si>
    <t xml:space="preserve">Annihilators At Andreyevka</t>
  </si>
  <si>
    <t xml:space="preserve">Andreyevka, Russia</t>
  </si>
  <si>
    <t xml:space="preserve">Towards the Lake</t>
  </si>
  <si>
    <t xml:space="preserve">Rychkovo, Russia</t>
  </si>
  <si>
    <t xml:space="preserve">Clear That Town</t>
  </si>
  <si>
    <t xml:space="preserve">Zagorye, Russia</t>
  </si>
  <si>
    <t xml:space="preserve">SASL on the Internet: Jumping Cats - Hans Mielants</t>
  </si>
  <si>
    <t xml:space="preserve">First Contact [Indian-Japanese]</t>
  </si>
  <si>
    <t xml:space="preserve">Betong, Siam</t>
  </si>
  <si>
    <t xml:space="preserve">Up the Hills</t>
  </si>
  <si>
    <t xml:space="preserve">Jitra, Kedah Province, Malaya</t>
  </si>
  <si>
    <t xml:space="preserve">Crossing the Perak</t>
  </si>
  <si>
    <t xml:space="preserve">Kuala Kangsar, Perak Province, Malaya</t>
  </si>
  <si>
    <t xml:space="preserve">Daring Dash</t>
  </si>
  <si>
    <t xml:space="preserve">Telok Anson, Perak Province, Malaya</t>
  </si>
  <si>
    <t xml:space="preserve">Securing the Slim</t>
  </si>
  <si>
    <t xml:space="preserve">Kuala Kubu, Selango Province, Malaya</t>
  </si>
  <si>
    <t xml:space="preserve">The Gemencheh Disaster</t>
  </si>
  <si>
    <t xml:space="preserve">Gemencheh, Negri Sembilan Province, Malaya</t>
  </si>
  <si>
    <t xml:space="preserve">Hot 'n Wet</t>
  </si>
  <si>
    <t xml:space="preserve">Mersing, Johore Province, Malaya</t>
  </si>
  <si>
    <t xml:space="preserve">Not So Much of A Safe Haven</t>
  </si>
  <si>
    <t xml:space="preserve">Johore Bahru, Johore Province, Malaya</t>
  </si>
  <si>
    <t xml:space="preserve">At the Right Place</t>
  </si>
  <si>
    <t xml:space="preserve">Thong Hu, Singapore</t>
  </si>
  <si>
    <t xml:space="preserve">SASL on the Internet: Band of Brothers - Hans Mielants</t>
  </si>
  <si>
    <t xml:space="preserve">Auduville-la-Hubert, Normandy, France</t>
  </si>
  <si>
    <t xml:space="preserve">You Are Going To Get Me Killed!</t>
  </si>
  <si>
    <t xml:space="preserve">Carentan, Normandy, France</t>
  </si>
  <si>
    <t xml:space="preserve">Hell's Highway</t>
  </si>
  <si>
    <t xml:space="preserve">Son, Noord-Brabant, Holland</t>
  </si>
  <si>
    <t xml:space="preserve">Krauts In the Open, Fire for Effect</t>
  </si>
  <si>
    <t xml:space="preserve">Randwijk, Betuwe, Holland</t>
  </si>
  <si>
    <t xml:space="preserve">Never Thought To Be So Glad To See A Bloody Yank</t>
  </si>
  <si>
    <t xml:space="preserve">Driel, Betuwe, Holland</t>
  </si>
  <si>
    <t xml:space="preserve">We're Paratroopers, We're Supposed To Be Surrounded</t>
  </si>
  <si>
    <t xml:space="preserve">Bastogne, Luxembourg Province, Belgium</t>
  </si>
  <si>
    <t xml:space="preserve">Sitting Ducks</t>
  </si>
  <si>
    <t xml:space="preserve">Foy, Luxembourg Province, Belgium</t>
  </si>
  <si>
    <t xml:space="preserve">Nervous In the Service</t>
  </si>
  <si>
    <t xml:space="preserve">Hagenau, Alsace, France</t>
  </si>
  <si>
    <t xml:space="preserve">Futile Fanatics</t>
  </si>
  <si>
    <t xml:space="preserve">Near Munich, Bayern, Western Germany</t>
  </si>
  <si>
    <t xml:space="preserve">TSASL on the Internet - Hans Mielants</t>
  </si>
  <si>
    <t xml:space="preserve">Anti-Tank Screen</t>
  </si>
  <si>
    <t xml:space="preserve">Exploitation</t>
  </si>
  <si>
    <t xml:space="preserve">Interception</t>
  </si>
  <si>
    <t xml:space="preserve">TSASL on the Internet: Eiffel Tour - Hans Mielants</t>
  </si>
  <si>
    <t xml:space="preserve">Armored Clash</t>
  </si>
  <si>
    <t xml:space="preserve">Removka, Ukraine, Russia</t>
  </si>
  <si>
    <t xml:space="preserve">Hill 213.9</t>
  </si>
  <si>
    <t xml:space="preserve">Stepenovka, Ukraine, Russia</t>
  </si>
  <si>
    <t xml:space="preserve">Doing More With Less</t>
  </si>
  <si>
    <t xml:space="preserve">Kalinkova, Ukraine, Russia</t>
  </si>
  <si>
    <t xml:space="preserve">Crushing the Bridgehead</t>
  </si>
  <si>
    <t xml:space="preserve">Dmitreyvka, Ukraine, Russia</t>
  </si>
  <si>
    <t xml:space="preserve">TSASL on the Internet: White Mammoths-Hans Mielants</t>
  </si>
  <si>
    <t xml:space="preserve">The Kalinin Raid</t>
  </si>
  <si>
    <t xml:space="preserve">Earning the Nickname</t>
  </si>
  <si>
    <t xml:space="preserve">Rogatsjevo, Russia</t>
  </si>
  <si>
    <t xml:space="preserve">Severe Onslaught</t>
  </si>
  <si>
    <t xml:space="preserve">Pogeroloje, Russia</t>
  </si>
  <si>
    <t xml:space="preserve">Marsh Men</t>
  </si>
  <si>
    <t xml:space="preserve">Ostashkova, Russia</t>
  </si>
  <si>
    <t xml:space="preserve">Blasted Away</t>
  </si>
  <si>
    <t xml:space="preserve">Rosino, Russia</t>
  </si>
  <si>
    <t xml:space="preserve">From Woods To Bush</t>
  </si>
  <si>
    <t xml:space="preserve">Bushnevo, Russia</t>
  </si>
  <si>
    <t xml:space="preserve">Breaking Citadel</t>
  </si>
  <si>
    <t xml:space="preserve">Bolkhov, Russia</t>
  </si>
  <si>
    <t xml:space="preserve">Christmas Clash</t>
  </si>
  <si>
    <t xml:space="preserve">Zhitomir, Ukraine, Russia</t>
  </si>
  <si>
    <t xml:space="preserve">Spring Cauldron</t>
  </si>
  <si>
    <t xml:space="preserve">Starakonstantinov, Ukraine, Russia</t>
  </si>
  <si>
    <t xml:space="preserve">Summer Blow</t>
  </si>
  <si>
    <t xml:space="preserve">Zloczow, Ukraine, Russia</t>
  </si>
  <si>
    <t xml:space="preserve">Saving Slovakia</t>
  </si>
  <si>
    <t xml:space="preserve">Dukla Pass, Poland</t>
  </si>
  <si>
    <t xml:space="preserve">Sotnikov's Special Platoon</t>
  </si>
  <si>
    <t xml:space="preserve">Krajna Porubka, Slovakia</t>
  </si>
  <si>
    <t xml:space="preserve">Crossing the Vistula</t>
  </si>
  <si>
    <t xml:space="preserve">Maly Vistula, Slovakia</t>
  </si>
  <si>
    <t xml:space="preserve">Taking the Old Line</t>
  </si>
  <si>
    <t xml:space="preserve">Moravska Ostrava, Moravia</t>
  </si>
  <si>
    <t xml:space="preserve">SASL on the Internet: 1st Infantry Division - Baker Co.</t>
  </si>
  <si>
    <t xml:space="preserve">11/-/1942</t>
  </si>
  <si>
    <t xml:space="preserve">Western Tunisia</t>
  </si>
  <si>
    <t xml:space="preserve">12/-/1942</t>
  </si>
  <si>
    <t xml:space="preserve">1/-/1943</t>
  </si>
  <si>
    <t xml:space="preserve">Kasserine Pass</t>
  </si>
  <si>
    <t xml:space="preserve">2/-/1943</t>
  </si>
  <si>
    <t xml:space="preserve">3/-/1943</t>
  </si>
  <si>
    <t xml:space="preserve">RSASL on the Internet - Hans Mielants</t>
  </si>
  <si>
    <t xml:space="preserve">Deep Recon</t>
  </si>
  <si>
    <t xml:space="preserve">Point Blank 5.2 Mar - Apr 2011</t>
  </si>
  <si>
    <t xml:space="preserve">Tiger Ace - Otto Carius SASL Campaign</t>
  </si>
  <si>
    <t xml:space="preserve">Eastern &amp; Western Fronts</t>
  </si>
  <si>
    <t xml:space="preserve">1/43 - 2/45</t>
  </si>
</sst>
</file>

<file path=xl/styles.xml><?xml version="1.0" encoding="utf-8"?>
<styleSheet xmlns="http://schemas.openxmlformats.org/spreadsheetml/2006/main">
  <numFmts count="3">
    <numFmt numFmtId="164" formatCode="General"/>
    <numFmt numFmtId="165" formatCode="@"/>
    <numFmt numFmtId="166" formatCode="[$-409]d\-mmm\-yy"/>
  </numFmts>
  <fonts count="2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00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u val="single"/>
      <sz val="7.5"/>
      <color rgb="FF0000FF"/>
      <name val="Arial"/>
      <family val="0"/>
    </font>
    <font>
      <sz val="11"/>
      <color rgb="FF333399"/>
      <name val="Calibri"/>
      <family val="2"/>
    </font>
    <font>
      <sz val="11"/>
      <color rgb="FFFF0000"/>
      <name val="Calibri"/>
      <family val="2"/>
    </font>
    <font>
      <sz val="11"/>
      <color rgb="FF808000"/>
      <name val="Calibri"/>
      <family val="2"/>
    </font>
    <font>
      <b val="true"/>
      <sz val="11"/>
      <color rgb="FF424242"/>
      <name val="Calibri"/>
      <family val="2"/>
    </font>
    <font>
      <b val="true"/>
      <sz val="18"/>
      <color rgb="FF333399"/>
      <name val="Cambria"/>
      <family val="2"/>
    </font>
    <font>
      <b val="true"/>
      <sz val="11"/>
      <color rgb="FF000000"/>
      <name val="Calibri"/>
      <family val="2"/>
    </font>
    <font>
      <b val="true"/>
      <sz val="14"/>
      <name val="Arial"/>
      <family val="2"/>
    </font>
    <font>
      <b val="true"/>
      <u val="single"/>
      <sz val="10"/>
      <name val="Arial"/>
      <family val="2"/>
    </font>
    <font>
      <u val="single"/>
      <sz val="10"/>
      <name val="Arial"/>
      <family val="2"/>
    </font>
    <font>
      <b val="true"/>
      <sz val="10"/>
      <name val="Arial"/>
      <family val="2"/>
    </font>
    <font>
      <sz val="10"/>
      <name val="Arial"/>
      <family val="2"/>
    </font>
    <font>
      <i val="true"/>
      <sz val="10"/>
      <name val="Arial"/>
      <family val="2"/>
    </font>
    <font>
      <sz val="10"/>
      <color rgb="FF000000"/>
      <name val="Arial"/>
      <family val="2"/>
    </font>
    <font>
      <b val="true"/>
      <sz val="10"/>
      <color rgb="FFFF0000"/>
      <name val="Arial"/>
      <family val="2"/>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CC"/>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99FF"/>
        <bgColor rgb="FFCC9CCC"/>
      </patternFill>
    </fill>
    <fill>
      <patternFill patternType="solid">
        <fgColor rgb="FFFFFFFF"/>
        <bgColor rgb="FFFFFFC0"/>
      </patternFill>
    </fill>
    <fill>
      <patternFill patternType="solid">
        <fgColor rgb="FF969696"/>
        <bgColor rgb="FF808080"/>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style="thin"/>
      <right style="thin"/>
      <top style="thin"/>
      <bottom style="thin"/>
      <diagonal/>
    </border>
    <border diagonalUp="false" diagonalDown="false">
      <left/>
      <right style="thin">
        <color rgb="FFC0C0C0"/>
      </right>
      <top style="thin">
        <color rgb="FFC0C0C0"/>
      </top>
      <bottom style="thin">
        <color rgb="FFC0C0C0"/>
      </bottom>
      <diagonal/>
    </border>
    <border diagonalUp="false" diagonalDown="false">
      <left style="thin"/>
      <right style="thin"/>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7" borderId="0" applyFont="true" applyBorder="false" applyAlignment="false" applyProtection="false"/>
    <xf numFmtId="164" fontId="0" fillId="0" borderId="0" applyFont="true" applyBorder="fals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16"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16"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21"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6" fontId="0" fillId="0" borderId="10" xfId="0" applyFont="false" applyBorder="true" applyAlignment="true" applyProtection="false">
      <alignment horizontal="center" vertical="bottom" textRotation="0" wrapText="false" indent="0" shrinkToFit="false"/>
      <protection locked="true" hidden="false"/>
    </xf>
    <xf numFmtId="165" fontId="0"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5" fontId="0" fillId="0" borderId="10" xfId="0" applyFont="false" applyBorder="true" applyAlignment="true" applyProtection="false">
      <alignment horizontal="center" vertical="bottom" textRotation="0" wrapText="false" indent="0" shrinkToFit="false"/>
      <protection locked="true" hidden="false"/>
    </xf>
    <xf numFmtId="165" fontId="22" fillId="0" borderId="10" xfId="0" applyFont="true" applyBorder="true" applyAlignment="true" applyProtection="false">
      <alignment horizontal="center" vertical="bottom" textRotation="0" wrapText="false" indent="0" shrinkToFit="false"/>
      <protection locked="true" hidden="false"/>
    </xf>
    <xf numFmtId="165" fontId="23"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0" fillId="0" borderId="10" xfId="0" applyFont="true" applyBorder="true" applyAlignment="true" applyProtection="false">
      <alignment horizontal="center" vertical="top" textRotation="0" wrapText="true" indent="0" shrinkToFit="false"/>
      <protection locked="true" hidden="false"/>
    </xf>
    <xf numFmtId="164" fontId="0" fillId="0" borderId="10" xfId="0" applyFont="false" applyBorder="true" applyAlignment="true" applyProtection="false">
      <alignment horizontal="center" vertical="top" textRotation="0" wrapText="true" indent="0" shrinkToFit="false"/>
      <protection locked="true" hidden="false"/>
    </xf>
    <xf numFmtId="164" fontId="0" fillId="0" borderId="10" xfId="0" applyFont="false" applyBorder="true" applyAlignment="true" applyProtection="false">
      <alignment horizontal="center" vertical="bottom" textRotation="0" wrapText="true" indent="0" shrinkToFit="false"/>
      <protection locked="true" hidden="false"/>
    </xf>
    <xf numFmtId="165" fontId="0" fillId="0" borderId="10" xfId="0" applyFont="fals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6" fontId="0" fillId="0" borderId="10" xfId="0" applyFont="false" applyBorder="true" applyAlignment="true" applyProtection="false">
      <alignment horizontal="general" vertical="bottom" textRotation="0" wrapText="false" indent="0" shrinkToFit="false"/>
      <protection locked="true" hidden="false"/>
    </xf>
    <xf numFmtId="165" fontId="24" fillId="0" borderId="10" xfId="0" applyFont="true" applyBorder="tru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general" vertical="bottom" textRotation="0" wrapText="false" indent="0" shrinkToFit="false"/>
      <protection locked="true" hidden="false"/>
    </xf>
    <xf numFmtId="165" fontId="25" fillId="0" borderId="10" xfId="0" applyFont="true" applyBorder="true" applyAlignment="true" applyProtection="false">
      <alignment horizontal="left" vertical="bottom" textRotation="0" wrapText="false" indent="0" shrinkToFit="false"/>
      <protection locked="true" hidden="false"/>
    </xf>
    <xf numFmtId="164" fontId="25" fillId="0" borderId="10" xfId="0" applyFont="true" applyBorder="true" applyAlignment="tru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false" indent="0" shrinkToFit="false"/>
      <protection locked="true" hidden="false"/>
    </xf>
    <xf numFmtId="166" fontId="24" fillId="0" borderId="1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6" fontId="0" fillId="0" borderId="10" xfId="0" applyFont="true" applyBorder="true" applyAlignment="true" applyProtection="false">
      <alignment horizontal="right" vertical="bottom" textRotation="0" wrapText="false" indent="0" shrinkToFit="false"/>
      <protection locked="true" hidden="false"/>
    </xf>
    <xf numFmtId="166" fontId="26" fillId="0" borderId="10"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left" vertical="bottom" textRotation="0" wrapText="tru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left" vertical="bottom" textRotation="0" wrapText="false" indent="0" shrinkToFit="false"/>
      <protection locked="true" hidden="false"/>
    </xf>
    <xf numFmtId="164" fontId="25" fillId="0" borderId="7" xfId="0" applyFont="true" applyBorder="true" applyAlignment="true" applyProtection="false">
      <alignment horizontal="left" vertical="bottom" textRotation="0" wrapText="false" indent="0" shrinkToFit="false"/>
      <protection locked="true" hidden="false"/>
    </xf>
    <xf numFmtId="164" fontId="25" fillId="0" borderId="7" xfId="0" applyFont="true" applyBorder="true" applyAlignment="true" applyProtection="false">
      <alignment horizontal="center" vertical="bottom" textRotation="0" wrapText="false" indent="0" shrinkToFit="false"/>
      <protection locked="true" hidden="false"/>
    </xf>
    <xf numFmtId="164" fontId="27" fillId="0" borderId="10" xfId="53" applyFont="true" applyBorder="true" applyAlignment="true" applyProtection="true">
      <alignment horizontal="left" vertical="center" textRotation="0" wrapText="false" indent="0" shrinkToFit="false"/>
      <protection locked="true" hidden="false"/>
    </xf>
    <xf numFmtId="165" fontId="0" fillId="0" borderId="10" xfId="0" applyFont="true" applyBorder="true" applyAlignment="true" applyProtection="false">
      <alignment horizontal="right"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6" fontId="0" fillId="0" borderId="12" xfId="0" applyFont="false" applyBorder="true" applyAlignment="tru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Hyperlink_ASL Scenarios" xfId="53"/>
    <cellStyle name="Input" xfId="54"/>
    <cellStyle name="Linked Cell" xfId="55"/>
    <cellStyle name="Neutral 1" xfId="56"/>
    <cellStyle name="Normal_ASL Scenarios" xfId="57"/>
    <cellStyle name="Note 1" xfId="58"/>
    <cellStyle name="Output" xfId="59"/>
    <cellStyle name="Title" xfId="60"/>
    <cellStyle name="Total" xfId="61"/>
    <cellStyle name="Warning Text" xfId="62"/>
  </cellStyles>
  <dxfs count="20">
    <dxf>
      <font>
        <name val="Arial"/>
        <family val="0"/>
        <color rgb="FF0000FF"/>
      </font>
      <fill>
        <patternFill>
          <bgColor rgb="FFFFFF99"/>
        </patternFill>
      </fill>
    </dxf>
    <dxf>
      <font>
        <name val="Arial"/>
        <family val="0"/>
        <color rgb="FFFF0000"/>
      </font>
      <fill>
        <patternFill>
          <bgColor rgb="FFFFFFC0"/>
        </patternFill>
      </fill>
    </dxf>
    <dxf>
      <font>
        <name val="Arial"/>
        <family val="0"/>
        <color rgb="00FFFFFF"/>
      </font>
      <fill>
        <patternFill>
          <bgColor rgb="FFFFFF99"/>
        </patternFill>
      </fill>
    </dxf>
    <dxf>
      <font>
        <name val="Arial"/>
        <family val="0"/>
        <color rgb="FF0000FF"/>
      </font>
      <fill>
        <patternFill>
          <bgColor rgb="FFFFFF99"/>
        </patternFill>
      </fill>
    </dxf>
    <dxf>
      <font>
        <name val="Arial"/>
        <family val="0"/>
        <color rgb="FFFF0000"/>
      </font>
      <fill>
        <patternFill>
          <bgColor rgb="FFFFFFC0"/>
        </patternFill>
      </fill>
    </dxf>
    <dxf>
      <font>
        <name val="Arial"/>
        <family val="0"/>
        <color rgb="00FFFFFF"/>
      </font>
      <fill>
        <patternFill>
          <bgColor rgb="FFFFFF99"/>
        </patternFill>
      </fill>
    </dxf>
    <dxf>
      <font>
        <name val="Arial"/>
        <family val="0"/>
        <color rgb="FF0000FF"/>
      </font>
      <fill>
        <patternFill>
          <bgColor rgb="FFFFFF99"/>
        </patternFill>
      </fill>
    </dxf>
    <dxf>
      <font>
        <name val="Arial"/>
        <family val="0"/>
        <color rgb="FF0000FF"/>
      </font>
      <fill>
        <patternFill>
          <bgColor rgb="FFFFFF99"/>
        </patternFill>
      </fill>
    </dxf>
    <dxf>
      <font>
        <name val="Arial"/>
        <family val="0"/>
        <b val="0"/>
        <i val="0"/>
        <color rgb="00FFFFFF"/>
      </font>
      <fill>
        <patternFill>
          <bgColor rgb="FFCCFFCC"/>
        </patternFill>
      </fill>
    </dxf>
    <dxf>
      <font>
        <name val="Arial"/>
        <family val="0"/>
        <color rgb="FFFF0000"/>
      </font>
      <fill>
        <patternFill>
          <bgColor rgb="FFFFFFC0"/>
        </patternFill>
      </fill>
    </dxf>
    <dxf>
      <font>
        <name val="Arial"/>
        <family val="0"/>
        <color rgb="00FFFFFF"/>
      </font>
      <fill>
        <patternFill>
          <bgColor rgb="FF00FF00"/>
        </patternFill>
      </fill>
    </dxf>
    <dxf>
      <font>
        <name val="Arial"/>
        <family val="0"/>
        <color rgb="FF0000FF"/>
      </font>
      <fill>
        <patternFill>
          <bgColor rgb="FFFFFF99"/>
        </patternFill>
      </fill>
    </dxf>
    <dxf>
      <font>
        <name val="Arial"/>
        <family val="0"/>
        <color rgb="FF0000FF"/>
      </font>
      <fill>
        <patternFill>
          <bgColor rgb="FFFFFF99"/>
        </patternFill>
      </fill>
    </dxf>
    <dxf>
      <font>
        <name val="Arial"/>
        <family val="0"/>
        <color rgb="FF0000FF"/>
      </font>
      <fill>
        <patternFill>
          <bgColor rgb="FFFFFF99"/>
        </patternFill>
      </fill>
    </dxf>
    <dxf>
      <font>
        <name val="Arial"/>
        <family val="0"/>
        <color rgb="FF0000FF"/>
      </font>
      <fill>
        <patternFill>
          <bgColor rgb="FFFFFF99"/>
        </patternFill>
      </fill>
    </dxf>
    <dxf>
      <font>
        <name val="Arial"/>
        <family val="0"/>
        <color rgb="FFFF0000"/>
      </font>
      <fill>
        <patternFill>
          <bgColor rgb="FFFFFFC0"/>
        </patternFill>
      </fill>
    </dxf>
    <dxf>
      <font>
        <name val="Arial"/>
        <family val="0"/>
        <color rgb="00FFFFFF"/>
      </font>
      <fill>
        <patternFill>
          <bgColor rgb="FFFFFF99"/>
        </patternFill>
      </fill>
    </dxf>
    <dxf>
      <font>
        <name val="Arial"/>
        <family val="0"/>
        <color rgb="FF0000FF"/>
      </font>
      <fill>
        <patternFill>
          <bgColor rgb="FFFFFF99"/>
        </patternFill>
      </fill>
    </dxf>
    <dxf>
      <font>
        <name val="Arial"/>
        <family val="0"/>
        <color rgb="FFFF0000"/>
      </font>
      <fill>
        <patternFill>
          <bgColor rgb="FFFFFFC0"/>
        </patternFill>
      </fill>
    </dxf>
    <dxf>
      <font>
        <name val="Arial"/>
        <family val="0"/>
        <color rgb="00FFFFFF"/>
      </font>
      <fill>
        <patternFill>
          <bgColor rgb="FFFFFF99"/>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A0E0E0"/>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6172"/>
  <sheetViews>
    <sheetView showFormulas="false" showGridLines="true" showRowColHeaders="true" showZeros="true" rightToLeft="false" tabSelected="true" showOutlineSymbols="true" defaultGridColor="true" view="normal" topLeftCell="A209" colorId="64" zoomScale="100" zoomScaleNormal="100" zoomScalePageLayoutView="100" workbookViewId="0">
      <selection pane="topLeft" activeCell="A217" activeCellId="0" sqref="A217:IV217"/>
    </sheetView>
  </sheetViews>
  <sheetFormatPr defaultColWidth="9.0546875" defaultRowHeight="12.75" zeroHeight="false" outlineLevelRow="0" outlineLevelCol="0"/>
  <cols>
    <col collapsed="false" customWidth="true" hidden="false" outlineLevel="0" max="1" min="1" style="1" width="15.28"/>
    <col collapsed="false" customWidth="true" hidden="false" outlineLevel="0" max="2" min="2" style="2" width="48.85"/>
    <col collapsed="false" customWidth="true" hidden="false" outlineLevel="0" max="3" min="3" style="3" width="48.99"/>
    <col collapsed="false" customWidth="true" hidden="false" outlineLevel="0" max="4" min="4" style="3" width="41.7"/>
    <col collapsed="false" customWidth="true" hidden="false" outlineLevel="0" max="5" min="5" style="4" width="11.42"/>
  </cols>
  <sheetData>
    <row r="1" s="6" customFormat="true" ht="18" hidden="false" customHeight="false" outlineLevel="0" collapsed="false">
      <c r="A1" s="5" t="s">
        <v>0</v>
      </c>
      <c r="B1" s="5"/>
      <c r="C1" s="5"/>
      <c r="D1" s="5"/>
      <c r="E1" s="5"/>
    </row>
    <row r="2" s="6" customFormat="true" ht="12.75" hidden="false" customHeight="true" outlineLevel="0" collapsed="false">
      <c r="A2" s="7"/>
      <c r="B2" s="8"/>
      <c r="C2" s="8"/>
      <c r="D2" s="8"/>
      <c r="E2" s="9"/>
    </row>
    <row r="3" s="6" customFormat="true" ht="12.75" hidden="false" customHeight="false" outlineLevel="0" collapsed="false">
      <c r="A3" s="10" t="s">
        <v>1</v>
      </c>
      <c r="B3" s="10"/>
      <c r="C3" s="10"/>
      <c r="D3" s="10"/>
      <c r="E3" s="10"/>
    </row>
    <row r="4" s="6" customFormat="true" ht="12.75" hidden="false" customHeight="false" outlineLevel="0" collapsed="false">
      <c r="A4" s="11" t="s">
        <v>2</v>
      </c>
      <c r="B4" s="11"/>
      <c r="C4" s="11"/>
      <c r="D4" s="11"/>
      <c r="E4" s="11"/>
    </row>
    <row r="5" s="6" customFormat="true" ht="12.75" hidden="false" customHeight="false" outlineLevel="0" collapsed="false">
      <c r="A5" s="10" t="s">
        <v>3</v>
      </c>
      <c r="B5" s="10"/>
      <c r="C5" s="10"/>
      <c r="D5" s="10"/>
      <c r="E5" s="10"/>
    </row>
    <row r="6" s="6" customFormat="true" ht="12.75" hidden="false" customHeight="false" outlineLevel="0" collapsed="false">
      <c r="A6" s="10" t="s">
        <v>4</v>
      </c>
      <c r="B6" s="10"/>
      <c r="C6" s="10"/>
      <c r="D6" s="10"/>
      <c r="E6" s="10"/>
    </row>
    <row r="7" s="6" customFormat="true" ht="12.75" hidden="false" customHeight="false" outlineLevel="0" collapsed="false">
      <c r="A7" s="10" t="s">
        <v>5</v>
      </c>
      <c r="B7" s="10"/>
      <c r="C7" s="10"/>
      <c r="D7" s="10"/>
      <c r="E7" s="10"/>
    </row>
    <row r="8" s="6" customFormat="true" ht="12.75" hidden="false" customHeight="false" outlineLevel="0" collapsed="false">
      <c r="A8" s="10" t="s">
        <v>6</v>
      </c>
      <c r="B8" s="10"/>
      <c r="C8" s="10"/>
      <c r="D8" s="10"/>
      <c r="E8" s="10"/>
    </row>
    <row r="9" s="6" customFormat="true" ht="12.75" hidden="false" customHeight="false" outlineLevel="0" collapsed="false">
      <c r="A9" s="12"/>
      <c r="B9" s="8"/>
      <c r="C9" s="8"/>
      <c r="D9" s="8"/>
      <c r="E9" s="9"/>
    </row>
    <row r="10" s="6" customFormat="true" ht="12.75" hidden="false" customHeight="false" outlineLevel="0" collapsed="false">
      <c r="A10" s="10" t="s">
        <v>7</v>
      </c>
      <c r="B10" s="10"/>
      <c r="C10" s="10"/>
      <c r="D10" s="10"/>
      <c r="E10" s="10"/>
    </row>
    <row r="11" s="6" customFormat="true" ht="12.75" hidden="false" customHeight="false" outlineLevel="0" collapsed="false">
      <c r="A11" s="10" t="s">
        <v>8</v>
      </c>
      <c r="B11" s="10"/>
      <c r="C11" s="10"/>
      <c r="D11" s="10"/>
      <c r="E11" s="10"/>
    </row>
    <row r="12" s="6" customFormat="true" ht="12.75" hidden="false" customHeight="false" outlineLevel="0" collapsed="false">
      <c r="A12" s="12"/>
      <c r="B12" s="8"/>
      <c r="C12" s="8"/>
      <c r="D12" s="8"/>
      <c r="E12" s="9"/>
    </row>
    <row r="13" s="6" customFormat="true" ht="12.75" hidden="false" customHeight="false" outlineLevel="0" collapsed="false">
      <c r="A13" s="13" t="s">
        <v>9</v>
      </c>
      <c r="B13" s="13"/>
      <c r="C13" s="13"/>
      <c r="D13" s="13"/>
      <c r="E13" s="13"/>
    </row>
    <row r="14" s="6" customFormat="true" ht="12.75" hidden="false" customHeight="false" outlineLevel="0" collapsed="false">
      <c r="A14" s="14"/>
      <c r="B14" s="8"/>
      <c r="C14" s="8"/>
      <c r="D14" s="8"/>
      <c r="E14" s="9"/>
    </row>
    <row r="15" s="6" customFormat="true" ht="55.5" hidden="false" customHeight="true" outlineLevel="0" collapsed="false">
      <c r="A15" s="15" t="s">
        <v>10</v>
      </c>
      <c r="B15" s="15"/>
      <c r="C15" s="15"/>
      <c r="D15" s="15"/>
      <c r="E15" s="15"/>
    </row>
    <row r="16" s="6" customFormat="true" ht="42" hidden="false" customHeight="true" outlineLevel="0" collapsed="false">
      <c r="A16" s="16" t="s">
        <v>11</v>
      </c>
      <c r="B16" s="16"/>
      <c r="C16" s="16"/>
      <c r="D16" s="16"/>
      <c r="E16" s="16"/>
    </row>
    <row r="17" s="6" customFormat="true" ht="12.75" hidden="false" customHeight="false" outlineLevel="0" collapsed="false">
      <c r="A17" s="17"/>
      <c r="B17" s="18"/>
      <c r="C17" s="8"/>
      <c r="D17" s="18"/>
      <c r="E17" s="18"/>
    </row>
    <row r="18" s="6" customFormat="true" ht="12.75" hidden="false" customHeight="true" outlineLevel="0" collapsed="false">
      <c r="A18" s="16" t="s">
        <v>12</v>
      </c>
      <c r="B18" s="16"/>
      <c r="C18" s="16"/>
      <c r="D18" s="16"/>
      <c r="E18" s="16"/>
    </row>
    <row r="19" customFormat="false" ht="12.75" hidden="false" customHeight="false" outlineLevel="0" collapsed="false">
      <c r="A19" s="19"/>
      <c r="B19" s="20"/>
      <c r="C19" s="21"/>
      <c r="D19" s="22"/>
      <c r="E19" s="23"/>
    </row>
    <row r="20" customFormat="false" ht="12.75" hidden="false" customHeight="false" outlineLevel="0" collapsed="false">
      <c r="A20" s="19"/>
      <c r="B20" s="20"/>
      <c r="C20" s="21"/>
      <c r="D20" s="22"/>
      <c r="E20" s="23"/>
    </row>
    <row r="21" customFormat="false" ht="12.75" hidden="false" customHeight="false" outlineLevel="0" collapsed="false">
      <c r="A21" s="24" t="s">
        <v>13</v>
      </c>
      <c r="B21" s="25" t="s">
        <v>14</v>
      </c>
      <c r="C21" s="22"/>
      <c r="D21" s="22"/>
      <c r="E21" s="23"/>
    </row>
    <row r="22" customFormat="false" ht="12.75" hidden="false" customHeight="false" outlineLevel="0" collapsed="false">
      <c r="A22" s="24" t="s">
        <v>15</v>
      </c>
      <c r="B22" s="25"/>
      <c r="C22" s="22"/>
      <c r="D22" s="22"/>
      <c r="E22" s="23"/>
    </row>
    <row r="23" customFormat="false" ht="12.75" hidden="false" customHeight="false" outlineLevel="0" collapsed="false">
      <c r="A23" s="26" t="s">
        <v>16</v>
      </c>
      <c r="B23" s="27" t="s">
        <v>17</v>
      </c>
      <c r="C23" s="22"/>
      <c r="D23" s="22"/>
      <c r="E23" s="23"/>
    </row>
    <row r="24" customFormat="false" ht="12.75" hidden="false" customHeight="false" outlineLevel="0" collapsed="false">
      <c r="A24" s="26" t="s">
        <v>18</v>
      </c>
      <c r="B24" s="27" t="s">
        <v>19</v>
      </c>
      <c r="C24" s="22"/>
      <c r="D24" s="22"/>
      <c r="E24" s="23"/>
    </row>
    <row r="25" customFormat="false" ht="12.75" hidden="false" customHeight="false" outlineLevel="0" collapsed="false">
      <c r="A25" s="26" t="s">
        <v>20</v>
      </c>
      <c r="B25" s="27" t="s">
        <v>21</v>
      </c>
      <c r="C25" s="21"/>
      <c r="D25" s="22"/>
      <c r="E25" s="23"/>
    </row>
    <row r="26" customFormat="false" ht="12.75" hidden="false" customHeight="false" outlineLevel="0" collapsed="false">
      <c r="A26" s="26" t="s">
        <v>22</v>
      </c>
      <c r="B26" s="27" t="s">
        <v>23</v>
      </c>
      <c r="C26" s="21"/>
      <c r="D26" s="22"/>
      <c r="E26" s="23"/>
    </row>
    <row r="27" customFormat="false" ht="12.75" hidden="false" customHeight="false" outlineLevel="0" collapsed="false">
      <c r="A27" s="26" t="s">
        <v>24</v>
      </c>
      <c r="B27" s="27" t="s">
        <v>25</v>
      </c>
      <c r="C27" s="21"/>
      <c r="D27" s="22"/>
      <c r="E27" s="21"/>
    </row>
    <row r="28" customFormat="false" ht="12.75" hidden="false" customHeight="false" outlineLevel="0" collapsed="false">
      <c r="A28" s="26" t="s">
        <v>26</v>
      </c>
      <c r="B28" s="27" t="s">
        <v>27</v>
      </c>
      <c r="C28" s="21"/>
      <c r="D28" s="21"/>
      <c r="E28" s="23"/>
    </row>
    <row r="29" customFormat="false" ht="12.75" hidden="false" customHeight="false" outlineLevel="0" collapsed="false">
      <c r="A29" s="26" t="s">
        <v>28</v>
      </c>
      <c r="B29" s="27" t="s">
        <v>29</v>
      </c>
      <c r="C29" s="21"/>
      <c r="D29" s="21"/>
      <c r="E29" s="23"/>
    </row>
    <row r="30" customFormat="false" ht="12.75" hidden="false" customHeight="false" outlineLevel="0" collapsed="false">
      <c r="A30" s="26" t="s">
        <v>30</v>
      </c>
      <c r="B30" s="27" t="s">
        <v>31</v>
      </c>
      <c r="C30" s="21"/>
      <c r="D30" s="21"/>
      <c r="E30" s="23"/>
    </row>
    <row r="31" customFormat="false" ht="12.75" hidden="false" customHeight="false" outlineLevel="0" collapsed="false">
      <c r="A31" s="26" t="s">
        <v>32</v>
      </c>
      <c r="B31" s="27" t="s">
        <v>33</v>
      </c>
      <c r="C31" s="21"/>
      <c r="D31" s="22"/>
      <c r="E31" s="23"/>
    </row>
    <row r="32" customFormat="false" ht="12.75" hidden="false" customHeight="false" outlineLevel="0" collapsed="false">
      <c r="A32" s="26" t="s">
        <v>32</v>
      </c>
      <c r="B32" s="27" t="s">
        <v>34</v>
      </c>
      <c r="C32" s="22"/>
      <c r="D32" s="22"/>
      <c r="E32" s="23"/>
    </row>
    <row r="33" customFormat="false" ht="12.75" hidden="false" customHeight="false" outlineLevel="0" collapsed="false">
      <c r="A33" s="26" t="s">
        <v>35</v>
      </c>
      <c r="B33" s="27" t="s">
        <v>36</v>
      </c>
      <c r="C33" s="22"/>
      <c r="D33" s="22"/>
      <c r="E33" s="23"/>
    </row>
    <row r="34" customFormat="false" ht="12.75" hidden="false" customHeight="false" outlineLevel="0" collapsed="false">
      <c r="A34" s="19" t="s">
        <v>35</v>
      </c>
      <c r="B34" s="20" t="s">
        <v>37</v>
      </c>
      <c r="C34" s="21"/>
      <c r="D34" s="22"/>
      <c r="E34" s="23"/>
    </row>
    <row r="35" customFormat="false" ht="12.75" hidden="false" customHeight="false" outlineLevel="0" collapsed="false">
      <c r="A35" s="19" t="s">
        <v>38</v>
      </c>
      <c r="B35" s="20" t="s">
        <v>39</v>
      </c>
      <c r="C35" s="21"/>
      <c r="D35" s="22"/>
      <c r="E35" s="23"/>
    </row>
    <row r="36" customFormat="false" ht="12.75" hidden="false" customHeight="false" outlineLevel="0" collapsed="false">
      <c r="A36" s="19" t="s">
        <v>40</v>
      </c>
      <c r="B36" s="20" t="s">
        <v>41</v>
      </c>
      <c r="C36" s="22"/>
      <c r="D36" s="22"/>
      <c r="E36" s="23"/>
    </row>
    <row r="37" customFormat="false" ht="12.75" hidden="false" customHeight="false" outlineLevel="0" collapsed="false">
      <c r="A37" s="19" t="s">
        <v>40</v>
      </c>
      <c r="B37" s="20" t="s">
        <v>42</v>
      </c>
      <c r="C37" s="22"/>
      <c r="D37" s="22"/>
      <c r="E37" s="23"/>
    </row>
    <row r="38" customFormat="false" ht="12.75" hidden="false" customHeight="false" outlineLevel="0" collapsed="false">
      <c r="A38" s="19" t="s">
        <v>43</v>
      </c>
      <c r="B38" s="20" t="s">
        <v>44</v>
      </c>
      <c r="C38" s="21"/>
      <c r="D38" s="22"/>
      <c r="E38" s="23"/>
    </row>
    <row r="39" customFormat="false" ht="12.75" hidden="false" customHeight="false" outlineLevel="0" collapsed="false">
      <c r="A39" s="19" t="s">
        <v>45</v>
      </c>
      <c r="B39" s="20" t="s">
        <v>46</v>
      </c>
      <c r="C39" s="21"/>
      <c r="D39" s="22"/>
      <c r="E39" s="23"/>
    </row>
    <row r="40" customFormat="false" ht="12.75" hidden="false" customHeight="false" outlineLevel="0" collapsed="false">
      <c r="A40" s="19" t="s">
        <v>47</v>
      </c>
      <c r="B40" s="20" t="s">
        <v>48</v>
      </c>
      <c r="C40" s="21"/>
      <c r="D40" s="22"/>
      <c r="E40" s="23"/>
    </row>
    <row r="41" customFormat="false" ht="12.75" hidden="false" customHeight="false" outlineLevel="0" collapsed="false">
      <c r="A41" s="19" t="s">
        <v>49</v>
      </c>
      <c r="B41" s="20" t="s">
        <v>48</v>
      </c>
      <c r="C41" s="21"/>
      <c r="D41" s="22"/>
      <c r="E41" s="23"/>
    </row>
    <row r="42" customFormat="false" ht="12.75" hidden="false" customHeight="false" outlineLevel="0" collapsed="false">
      <c r="A42" s="19" t="s">
        <v>50</v>
      </c>
      <c r="B42" s="20" t="s">
        <v>51</v>
      </c>
      <c r="C42" s="21"/>
      <c r="D42" s="22"/>
      <c r="E42" s="23"/>
    </row>
    <row r="43" customFormat="false" ht="12.75" hidden="false" customHeight="false" outlineLevel="0" collapsed="false">
      <c r="A43" s="19" t="s">
        <v>52</v>
      </c>
      <c r="B43" s="20" t="s">
        <v>53</v>
      </c>
      <c r="C43" s="22"/>
      <c r="D43" s="22"/>
      <c r="E43" s="23"/>
    </row>
    <row r="44" customFormat="false" ht="12.75" hidden="false" customHeight="false" outlineLevel="0" collapsed="false">
      <c r="A44" s="19" t="s">
        <v>54</v>
      </c>
      <c r="B44" s="20" t="s">
        <v>44</v>
      </c>
      <c r="C44" s="21"/>
      <c r="D44" s="21"/>
      <c r="E44" s="23"/>
    </row>
    <row r="45" customFormat="false" ht="12.75" hidden="false" customHeight="false" outlineLevel="0" collapsed="false">
      <c r="A45" s="19"/>
      <c r="B45" s="20"/>
      <c r="C45" s="21"/>
      <c r="D45" s="21"/>
      <c r="E45" s="23"/>
    </row>
    <row r="46" customFormat="false" ht="12.75" hidden="false" customHeight="false" outlineLevel="0" collapsed="false">
      <c r="A46" s="19"/>
      <c r="B46" s="20"/>
      <c r="C46" s="21"/>
      <c r="D46" s="21"/>
      <c r="E46" s="23"/>
    </row>
    <row r="47" s="30" customFormat="true" ht="12.75" hidden="false" customHeight="false" outlineLevel="0" collapsed="false">
      <c r="A47" s="24" t="s">
        <v>55</v>
      </c>
      <c r="B47" s="25" t="s">
        <v>56</v>
      </c>
      <c r="C47" s="21" t="s">
        <v>57</v>
      </c>
      <c r="D47" s="28" t="s">
        <v>58</v>
      </c>
      <c r="E47" s="29" t="s">
        <v>59</v>
      </c>
    </row>
    <row r="48" s="30" customFormat="true" ht="12.75" hidden="false" customHeight="false" outlineLevel="0" collapsed="false">
      <c r="A48" s="26" t="s">
        <v>60</v>
      </c>
      <c r="B48" s="27" t="s">
        <v>61</v>
      </c>
      <c r="C48" s="21" t="s">
        <v>62</v>
      </c>
      <c r="D48" s="31" t="s">
        <v>63</v>
      </c>
      <c r="E48" s="32" t="s">
        <v>64</v>
      </c>
    </row>
    <row r="49" s="30" customFormat="true" ht="12.75" hidden="false" customHeight="false" outlineLevel="0" collapsed="false">
      <c r="A49" s="26" t="s">
        <v>65</v>
      </c>
      <c r="B49" s="27" t="s">
        <v>61</v>
      </c>
      <c r="C49" s="21" t="s">
        <v>66</v>
      </c>
      <c r="D49" s="31" t="s">
        <v>63</v>
      </c>
      <c r="E49" s="32" t="s">
        <v>64</v>
      </c>
    </row>
    <row r="50" s="30" customFormat="true" ht="12.75" hidden="false" customHeight="false" outlineLevel="0" collapsed="false">
      <c r="A50" s="26" t="s">
        <v>67</v>
      </c>
      <c r="B50" s="27" t="s">
        <v>61</v>
      </c>
      <c r="C50" s="21" t="s">
        <v>68</v>
      </c>
      <c r="D50" s="31" t="s">
        <v>63</v>
      </c>
      <c r="E50" s="32" t="s">
        <v>64</v>
      </c>
    </row>
    <row r="51" s="30" customFormat="true" ht="12.75" hidden="false" customHeight="false" outlineLevel="0" collapsed="false">
      <c r="A51" s="26" t="s">
        <v>69</v>
      </c>
      <c r="B51" s="27" t="s">
        <v>61</v>
      </c>
      <c r="C51" s="21" t="s">
        <v>70</v>
      </c>
      <c r="D51" s="31" t="s">
        <v>63</v>
      </c>
      <c r="E51" s="32" t="s">
        <v>64</v>
      </c>
    </row>
    <row r="52" s="30" customFormat="true" ht="12.75" hidden="false" customHeight="false" outlineLevel="0" collapsed="false">
      <c r="A52" s="26" t="s">
        <v>71</v>
      </c>
      <c r="B52" s="27" t="s">
        <v>61</v>
      </c>
      <c r="C52" s="21" t="s">
        <v>72</v>
      </c>
      <c r="D52" s="31" t="s">
        <v>63</v>
      </c>
      <c r="E52" s="32" t="s">
        <v>64</v>
      </c>
    </row>
    <row r="53" s="30" customFormat="true" ht="12.75" hidden="false" customHeight="false" outlineLevel="0" collapsed="false">
      <c r="A53" s="26" t="s">
        <v>73</v>
      </c>
      <c r="B53" s="27" t="s">
        <v>61</v>
      </c>
      <c r="C53" s="21" t="s">
        <v>74</v>
      </c>
      <c r="D53" s="31" t="s">
        <v>63</v>
      </c>
      <c r="E53" s="32" t="s">
        <v>64</v>
      </c>
    </row>
    <row r="54" s="30" customFormat="true" ht="12.75" hidden="false" customHeight="false" outlineLevel="0" collapsed="false">
      <c r="A54" s="26" t="s">
        <v>75</v>
      </c>
      <c r="B54" s="27" t="s">
        <v>61</v>
      </c>
      <c r="C54" s="21" t="s">
        <v>76</v>
      </c>
      <c r="D54" s="31" t="s">
        <v>63</v>
      </c>
      <c r="E54" s="32" t="s">
        <v>64</v>
      </c>
    </row>
    <row r="55" s="30" customFormat="true" ht="12.75" hidden="false" customHeight="false" outlineLevel="0" collapsed="false">
      <c r="A55" s="26" t="s">
        <v>77</v>
      </c>
      <c r="B55" s="27" t="s">
        <v>61</v>
      </c>
      <c r="C55" s="21" t="s">
        <v>78</v>
      </c>
      <c r="D55" s="31" t="s">
        <v>79</v>
      </c>
      <c r="E55" s="32" t="s">
        <v>64</v>
      </c>
    </row>
    <row r="56" s="30" customFormat="true" ht="12.75" hidden="false" customHeight="false" outlineLevel="0" collapsed="false">
      <c r="A56" s="26" t="s">
        <v>80</v>
      </c>
      <c r="B56" s="27" t="s">
        <v>61</v>
      </c>
      <c r="C56" s="21" t="s">
        <v>81</v>
      </c>
      <c r="D56" s="31" t="s">
        <v>79</v>
      </c>
      <c r="E56" s="32" t="s">
        <v>64</v>
      </c>
    </row>
    <row r="57" s="30" customFormat="true" ht="12.75" hidden="false" customHeight="false" outlineLevel="0" collapsed="false">
      <c r="A57" s="26" t="s">
        <v>82</v>
      </c>
      <c r="B57" s="27" t="s">
        <v>61</v>
      </c>
      <c r="C57" s="21" t="s">
        <v>83</v>
      </c>
      <c r="D57" s="31" t="s">
        <v>79</v>
      </c>
      <c r="E57" s="32" t="s">
        <v>64</v>
      </c>
    </row>
    <row r="58" s="30" customFormat="true" ht="12.75" hidden="false" customHeight="false" outlineLevel="0" collapsed="false">
      <c r="A58" s="26" t="s">
        <v>84</v>
      </c>
      <c r="B58" s="27" t="s">
        <v>85</v>
      </c>
      <c r="C58" s="21" t="s">
        <v>86</v>
      </c>
      <c r="D58" s="31" t="s">
        <v>87</v>
      </c>
      <c r="E58" s="32" t="s">
        <v>88</v>
      </c>
    </row>
    <row r="59" s="30" customFormat="true" ht="12.75" hidden="false" customHeight="false" outlineLevel="0" collapsed="false">
      <c r="A59" s="26" t="s">
        <v>89</v>
      </c>
      <c r="B59" s="27" t="s">
        <v>85</v>
      </c>
      <c r="C59" s="21" t="s">
        <v>90</v>
      </c>
      <c r="D59" s="31" t="s">
        <v>91</v>
      </c>
      <c r="E59" s="32" t="s">
        <v>92</v>
      </c>
    </row>
    <row r="60" s="30" customFormat="true" ht="12.75" hidden="false" customHeight="false" outlineLevel="0" collapsed="false">
      <c r="A60" s="26" t="s">
        <v>93</v>
      </c>
      <c r="B60" s="27" t="s">
        <v>85</v>
      </c>
      <c r="C60" s="21" t="s">
        <v>94</v>
      </c>
      <c r="D60" s="31" t="s">
        <v>95</v>
      </c>
      <c r="E60" s="32" t="s">
        <v>96</v>
      </c>
    </row>
    <row r="61" s="30" customFormat="true" ht="12.75" hidden="false" customHeight="false" outlineLevel="0" collapsed="false">
      <c r="A61" s="26" t="s">
        <v>97</v>
      </c>
      <c r="B61" s="27" t="s">
        <v>85</v>
      </c>
      <c r="C61" s="21" t="s">
        <v>98</v>
      </c>
      <c r="D61" s="31" t="s">
        <v>99</v>
      </c>
      <c r="E61" s="32" t="s">
        <v>100</v>
      </c>
    </row>
    <row r="62" s="30" customFormat="true" ht="12.75" hidden="false" customHeight="false" outlineLevel="0" collapsed="false">
      <c r="A62" s="26" t="s">
        <v>101</v>
      </c>
      <c r="B62" s="27" t="s">
        <v>85</v>
      </c>
      <c r="C62" s="21" t="s">
        <v>102</v>
      </c>
      <c r="D62" s="31" t="s">
        <v>103</v>
      </c>
      <c r="E62" s="32" t="s">
        <v>104</v>
      </c>
    </row>
    <row r="63" s="30" customFormat="true" ht="12.75" hidden="false" customHeight="false" outlineLevel="0" collapsed="false">
      <c r="A63" s="26" t="s">
        <v>105</v>
      </c>
      <c r="B63" s="27" t="s">
        <v>85</v>
      </c>
      <c r="C63" s="21" t="s">
        <v>106</v>
      </c>
      <c r="D63" s="31" t="s">
        <v>107</v>
      </c>
      <c r="E63" s="32" t="s">
        <v>108</v>
      </c>
    </row>
    <row r="64" s="30" customFormat="true" ht="12.75" hidden="false" customHeight="false" outlineLevel="0" collapsed="false">
      <c r="A64" s="26" t="s">
        <v>109</v>
      </c>
      <c r="B64" s="27" t="s">
        <v>110</v>
      </c>
      <c r="C64" s="21" t="s">
        <v>111</v>
      </c>
      <c r="D64" s="31" t="s">
        <v>112</v>
      </c>
      <c r="E64" s="32" t="s">
        <v>113</v>
      </c>
    </row>
    <row r="65" s="30" customFormat="true" ht="12.75" hidden="false" customHeight="false" outlineLevel="0" collapsed="false">
      <c r="A65" s="26" t="s">
        <v>114</v>
      </c>
      <c r="B65" s="27" t="s">
        <v>85</v>
      </c>
      <c r="C65" s="21" t="s">
        <v>115</v>
      </c>
      <c r="D65" s="31" t="s">
        <v>116</v>
      </c>
      <c r="E65" s="32" t="s">
        <v>117</v>
      </c>
    </row>
    <row r="66" s="30" customFormat="true" ht="12.75" hidden="false" customHeight="false" outlineLevel="0" collapsed="false">
      <c r="A66" s="26" t="s">
        <v>118</v>
      </c>
      <c r="B66" s="27" t="s">
        <v>110</v>
      </c>
      <c r="C66" s="21" t="s">
        <v>119</v>
      </c>
      <c r="D66" s="31" t="s">
        <v>120</v>
      </c>
      <c r="E66" s="32" t="s">
        <v>121</v>
      </c>
    </row>
    <row r="67" s="30" customFormat="true" ht="12.75" hidden="false" customHeight="false" outlineLevel="0" collapsed="false">
      <c r="A67" s="26" t="s">
        <v>122</v>
      </c>
      <c r="B67" s="27" t="s">
        <v>110</v>
      </c>
      <c r="C67" s="21" t="s">
        <v>123</v>
      </c>
      <c r="D67" s="31" t="s">
        <v>124</v>
      </c>
      <c r="E67" s="32" t="s">
        <v>125</v>
      </c>
    </row>
    <row r="68" s="30" customFormat="true" ht="12.75" hidden="false" customHeight="false" outlineLevel="0" collapsed="false">
      <c r="A68" s="26" t="s">
        <v>126</v>
      </c>
      <c r="B68" s="27" t="s">
        <v>110</v>
      </c>
      <c r="C68" s="21" t="s">
        <v>127</v>
      </c>
      <c r="D68" s="31" t="s">
        <v>128</v>
      </c>
      <c r="E68" s="32" t="s">
        <v>129</v>
      </c>
    </row>
    <row r="69" s="30" customFormat="true" ht="12.75" hidden="false" customHeight="false" outlineLevel="0" collapsed="false">
      <c r="A69" s="26" t="s">
        <v>130</v>
      </c>
      <c r="B69" s="27" t="s">
        <v>110</v>
      </c>
      <c r="C69" s="21" t="s">
        <v>131</v>
      </c>
      <c r="D69" s="31" t="s">
        <v>132</v>
      </c>
      <c r="E69" s="32" t="s">
        <v>129</v>
      </c>
    </row>
    <row r="70" s="30" customFormat="true" ht="12.75" hidden="false" customHeight="false" outlineLevel="0" collapsed="false">
      <c r="A70" s="26" t="s">
        <v>133</v>
      </c>
      <c r="B70" s="27" t="s">
        <v>110</v>
      </c>
      <c r="C70" s="21" t="s">
        <v>134</v>
      </c>
      <c r="D70" s="31" t="s">
        <v>135</v>
      </c>
      <c r="E70" s="32" t="s">
        <v>129</v>
      </c>
    </row>
    <row r="71" s="30" customFormat="true" ht="12.75" hidden="false" customHeight="false" outlineLevel="0" collapsed="false">
      <c r="A71" s="26" t="s">
        <v>136</v>
      </c>
      <c r="B71" s="27" t="s">
        <v>85</v>
      </c>
      <c r="C71" s="21" t="s">
        <v>137</v>
      </c>
      <c r="D71" s="31" t="s">
        <v>138</v>
      </c>
      <c r="E71" s="32" t="s">
        <v>139</v>
      </c>
    </row>
    <row r="72" s="30" customFormat="true" ht="12.75" hidden="false" customHeight="false" outlineLevel="0" collapsed="false">
      <c r="A72" s="26" t="s">
        <v>140</v>
      </c>
      <c r="B72" s="20" t="s">
        <v>141</v>
      </c>
      <c r="C72" s="21" t="s">
        <v>142</v>
      </c>
      <c r="D72" s="31" t="s">
        <v>143</v>
      </c>
      <c r="E72" s="23" t="n">
        <v>3040</v>
      </c>
    </row>
    <row r="73" s="30" customFormat="true" ht="12.75" hidden="false" customHeight="false" outlineLevel="0" collapsed="false">
      <c r="A73" s="26" t="s">
        <v>144</v>
      </c>
      <c r="B73" s="20" t="s">
        <v>141</v>
      </c>
      <c r="C73" s="21" t="s">
        <v>145</v>
      </c>
      <c r="D73" s="31" t="s">
        <v>143</v>
      </c>
      <c r="E73" s="23" t="n">
        <v>4368</v>
      </c>
    </row>
    <row r="74" s="30" customFormat="true" ht="12.75" hidden="false" customHeight="false" outlineLevel="0" collapsed="false">
      <c r="A74" s="26" t="s">
        <v>146</v>
      </c>
      <c r="B74" s="20" t="s">
        <v>147</v>
      </c>
      <c r="C74" s="21" t="s">
        <v>148</v>
      </c>
      <c r="D74" s="31" t="s">
        <v>149</v>
      </c>
      <c r="E74" s="23" t="n">
        <v>5333</v>
      </c>
    </row>
    <row r="75" s="30" customFormat="true" ht="12.75" hidden="false" customHeight="false" outlineLevel="0" collapsed="false">
      <c r="A75" s="26" t="s">
        <v>150</v>
      </c>
      <c r="B75" s="20" t="s">
        <v>147</v>
      </c>
      <c r="C75" s="21" t="s">
        <v>151</v>
      </c>
      <c r="D75" s="31" t="s">
        <v>152</v>
      </c>
      <c r="E75" s="23" t="n">
        <v>5349</v>
      </c>
    </row>
    <row r="76" s="30" customFormat="true" ht="12.75" hidden="false" customHeight="false" outlineLevel="0" collapsed="false">
      <c r="A76" s="26" t="s">
        <v>153</v>
      </c>
      <c r="B76" s="20" t="s">
        <v>147</v>
      </c>
      <c r="C76" s="21" t="s">
        <v>154</v>
      </c>
      <c r="D76" s="31" t="s">
        <v>155</v>
      </c>
      <c r="E76" s="23" t="n">
        <v>5349</v>
      </c>
    </row>
    <row r="77" customFormat="false" ht="12.75" hidden="false" customHeight="false" outlineLevel="0" collapsed="false">
      <c r="A77" s="19" t="s">
        <v>156</v>
      </c>
      <c r="B77" s="20" t="s">
        <v>157</v>
      </c>
      <c r="C77" s="21" t="s">
        <v>158</v>
      </c>
      <c r="D77" s="22" t="s">
        <v>159</v>
      </c>
      <c r="E77" s="23" t="n">
        <v>5351</v>
      </c>
    </row>
    <row r="78" customFormat="false" ht="12.75" hidden="false" customHeight="false" outlineLevel="0" collapsed="false">
      <c r="A78" s="26" t="s">
        <v>160</v>
      </c>
      <c r="B78" s="20" t="s">
        <v>147</v>
      </c>
      <c r="C78" s="21" t="s">
        <v>161</v>
      </c>
      <c r="D78" s="22" t="s">
        <v>162</v>
      </c>
      <c r="E78" s="23" t="n">
        <v>5366</v>
      </c>
    </row>
    <row r="79" customFormat="false" ht="12.75" hidden="false" customHeight="false" outlineLevel="0" collapsed="false">
      <c r="A79" s="19" t="s">
        <v>163</v>
      </c>
      <c r="B79" s="20" t="s">
        <v>164</v>
      </c>
      <c r="C79" s="21" t="s">
        <v>165</v>
      </c>
      <c r="D79" s="22" t="s">
        <v>166</v>
      </c>
      <c r="E79" s="23" t="n">
        <v>5422</v>
      </c>
    </row>
    <row r="80" customFormat="false" ht="12.75" hidden="false" customHeight="false" outlineLevel="0" collapsed="false">
      <c r="A80" s="19" t="s">
        <v>167</v>
      </c>
      <c r="B80" s="20" t="s">
        <v>157</v>
      </c>
      <c r="C80" s="21" t="s">
        <v>168</v>
      </c>
      <c r="D80" s="22" t="s">
        <v>169</v>
      </c>
      <c r="E80" s="23" t="n">
        <v>5508</v>
      </c>
    </row>
    <row r="81" customFormat="false" ht="12.75" hidden="false" customHeight="false" outlineLevel="0" collapsed="false">
      <c r="A81" s="19" t="s">
        <v>170</v>
      </c>
      <c r="B81" s="20" t="s">
        <v>171</v>
      </c>
      <c r="C81" s="21" t="s">
        <v>172</v>
      </c>
      <c r="D81" s="22" t="s">
        <v>173</v>
      </c>
      <c r="E81" s="23" t="n">
        <v>5594</v>
      </c>
    </row>
    <row r="82" customFormat="false" ht="12.75" hidden="false" customHeight="false" outlineLevel="0" collapsed="false">
      <c r="A82" s="19" t="s">
        <v>174</v>
      </c>
      <c r="B82" s="20" t="s">
        <v>171</v>
      </c>
      <c r="C82" s="21" t="s">
        <v>175</v>
      </c>
      <c r="D82" s="22" t="s">
        <v>176</v>
      </c>
      <c r="E82" s="23" t="n">
        <v>5594</v>
      </c>
    </row>
    <row r="83" customFormat="false" ht="12.75" hidden="false" customHeight="false" outlineLevel="0" collapsed="false">
      <c r="A83" s="19" t="s">
        <v>177</v>
      </c>
      <c r="B83" s="20" t="s">
        <v>171</v>
      </c>
      <c r="C83" s="21" t="s">
        <v>178</v>
      </c>
      <c r="D83" s="22" t="s">
        <v>179</v>
      </c>
      <c r="E83" s="23" t="n">
        <v>5607</v>
      </c>
    </row>
    <row r="84" customFormat="false" ht="12.75" hidden="false" customHeight="false" outlineLevel="0" collapsed="false">
      <c r="A84" s="19" t="s">
        <v>180</v>
      </c>
      <c r="B84" s="20" t="s">
        <v>171</v>
      </c>
      <c r="C84" s="21" t="s">
        <v>181</v>
      </c>
      <c r="D84" s="22" t="s">
        <v>182</v>
      </c>
      <c r="E84" s="23" t="n">
        <v>5618</v>
      </c>
    </row>
    <row r="85" customFormat="false" ht="12.75" hidden="false" customHeight="false" outlineLevel="0" collapsed="false">
      <c r="A85" s="19" t="s">
        <v>183</v>
      </c>
      <c r="B85" s="20" t="s">
        <v>171</v>
      </c>
      <c r="C85" s="21" t="s">
        <v>184</v>
      </c>
      <c r="D85" s="22" t="s">
        <v>185</v>
      </c>
      <c r="E85" s="23" t="n">
        <v>5634</v>
      </c>
    </row>
    <row r="86" customFormat="false" ht="12.75" hidden="false" customHeight="false" outlineLevel="0" collapsed="false">
      <c r="A86" s="19" t="s">
        <v>186</v>
      </c>
      <c r="B86" s="20" t="s">
        <v>171</v>
      </c>
      <c r="C86" s="21" t="s">
        <v>187</v>
      </c>
      <c r="D86" s="22" t="s">
        <v>188</v>
      </c>
      <c r="E86" s="23" t="n">
        <v>5699</v>
      </c>
    </row>
    <row r="87" customFormat="false" ht="12.75" hidden="false" customHeight="false" outlineLevel="0" collapsed="false">
      <c r="A87" s="26" t="s">
        <v>189</v>
      </c>
      <c r="B87" s="20" t="s">
        <v>147</v>
      </c>
      <c r="C87" s="21" t="s">
        <v>190</v>
      </c>
      <c r="D87" s="22" t="s">
        <v>191</v>
      </c>
      <c r="E87" s="23" t="n">
        <v>5897</v>
      </c>
    </row>
    <row r="88" customFormat="false" ht="12.75" hidden="false" customHeight="false" outlineLevel="0" collapsed="false">
      <c r="A88" s="19" t="s">
        <v>192</v>
      </c>
      <c r="B88" s="20" t="s">
        <v>171</v>
      </c>
      <c r="C88" s="21" t="s">
        <v>193</v>
      </c>
      <c r="D88" s="22" t="s">
        <v>194</v>
      </c>
      <c r="E88" s="23" t="n">
        <v>6046</v>
      </c>
    </row>
    <row r="89" customFormat="false" ht="12.75" hidden="false" customHeight="false" outlineLevel="0" collapsed="false">
      <c r="A89" s="19" t="s">
        <v>195</v>
      </c>
      <c r="B89" s="20" t="s">
        <v>196</v>
      </c>
      <c r="C89" s="21" t="s">
        <v>197</v>
      </c>
      <c r="D89" s="22" t="s">
        <v>198</v>
      </c>
      <c r="E89" s="23" t="n">
        <v>6103</v>
      </c>
    </row>
    <row r="90" customFormat="false" ht="12.75" hidden="false" customHeight="false" outlineLevel="0" collapsed="false">
      <c r="A90" s="19" t="s">
        <v>199</v>
      </c>
      <c r="B90" s="20" t="s">
        <v>196</v>
      </c>
      <c r="C90" s="21" t="s">
        <v>200</v>
      </c>
      <c r="D90" s="22" t="s">
        <v>201</v>
      </c>
      <c r="E90" s="23" t="n">
        <v>6104</v>
      </c>
    </row>
    <row r="91" customFormat="false" ht="12.75" hidden="false" customHeight="false" outlineLevel="0" collapsed="false">
      <c r="A91" s="19" t="s">
        <v>202</v>
      </c>
      <c r="B91" s="20" t="s">
        <v>196</v>
      </c>
      <c r="C91" s="21" t="s">
        <v>203</v>
      </c>
      <c r="D91" s="22" t="s">
        <v>204</v>
      </c>
      <c r="E91" s="23" t="n">
        <v>6105</v>
      </c>
    </row>
    <row r="92" customFormat="false" ht="12.75" hidden="false" customHeight="false" outlineLevel="0" collapsed="false">
      <c r="A92" s="26" t="s">
        <v>205</v>
      </c>
      <c r="B92" s="20" t="s">
        <v>147</v>
      </c>
      <c r="C92" s="21" t="s">
        <v>206</v>
      </c>
      <c r="D92" s="22" t="s">
        <v>207</v>
      </c>
      <c r="E92" s="23" t="n">
        <v>6208</v>
      </c>
    </row>
    <row r="93" customFormat="false" ht="12.75" hidden="false" customHeight="false" outlineLevel="0" collapsed="false">
      <c r="A93" s="19" t="s">
        <v>208</v>
      </c>
      <c r="B93" s="20" t="s">
        <v>209</v>
      </c>
      <c r="C93" s="21" t="s">
        <v>210</v>
      </c>
      <c r="D93" s="22" t="s">
        <v>211</v>
      </c>
      <c r="E93" s="23" t="n">
        <v>6219</v>
      </c>
    </row>
    <row r="94" customFormat="false" ht="12.75" hidden="false" customHeight="false" outlineLevel="0" collapsed="false">
      <c r="A94" s="19" t="s">
        <v>212</v>
      </c>
      <c r="B94" s="20" t="s">
        <v>209</v>
      </c>
      <c r="C94" s="21" t="s">
        <v>213</v>
      </c>
      <c r="D94" s="22" t="s">
        <v>214</v>
      </c>
      <c r="E94" s="23" t="n">
        <v>6233</v>
      </c>
    </row>
    <row r="95" customFormat="false" ht="12.75" hidden="false" customHeight="false" outlineLevel="0" collapsed="false">
      <c r="A95" s="19" t="s">
        <v>215</v>
      </c>
      <c r="B95" s="20" t="s">
        <v>209</v>
      </c>
      <c r="C95" s="21" t="s">
        <v>216</v>
      </c>
      <c r="D95" s="22" t="s">
        <v>217</v>
      </c>
      <c r="E95" s="23" t="n">
        <v>6286</v>
      </c>
    </row>
    <row r="96" customFormat="false" ht="12.75" hidden="false" customHeight="false" outlineLevel="0" collapsed="false">
      <c r="A96" s="19" t="s">
        <v>218</v>
      </c>
      <c r="B96" s="20" t="s">
        <v>196</v>
      </c>
      <c r="C96" s="21" t="s">
        <v>219</v>
      </c>
      <c r="D96" s="22" t="s">
        <v>220</v>
      </c>
      <c r="E96" s="23" t="n">
        <v>6309</v>
      </c>
    </row>
    <row r="97" customFormat="false" ht="12.75" hidden="false" customHeight="false" outlineLevel="0" collapsed="false">
      <c r="A97" s="19" t="s">
        <v>221</v>
      </c>
      <c r="B97" s="20" t="s">
        <v>209</v>
      </c>
      <c r="C97" s="21" t="s">
        <v>222</v>
      </c>
      <c r="D97" s="22" t="s">
        <v>223</v>
      </c>
      <c r="E97" s="23" t="n">
        <v>6319</v>
      </c>
    </row>
    <row r="98" customFormat="false" ht="12.75" hidden="false" customHeight="false" outlineLevel="0" collapsed="false">
      <c r="A98" s="26" t="s">
        <v>224</v>
      </c>
      <c r="B98" s="20" t="s">
        <v>147</v>
      </c>
      <c r="C98" s="21" t="s">
        <v>225</v>
      </c>
      <c r="D98" s="22" t="s">
        <v>226</v>
      </c>
      <c r="E98" s="23" t="n">
        <v>6327</v>
      </c>
    </row>
    <row r="99" customFormat="false" ht="12.75" hidden="false" customHeight="false" outlineLevel="0" collapsed="false">
      <c r="A99" s="19" t="s">
        <v>227</v>
      </c>
      <c r="B99" s="20" t="s">
        <v>209</v>
      </c>
      <c r="C99" s="21" t="s">
        <v>228</v>
      </c>
      <c r="D99" s="22" t="s">
        <v>229</v>
      </c>
      <c r="E99" s="23" t="n">
        <v>6393</v>
      </c>
    </row>
    <row r="100" customFormat="false" ht="12.75" hidden="false" customHeight="false" outlineLevel="0" collapsed="false">
      <c r="A100" s="19" t="s">
        <v>230</v>
      </c>
      <c r="B100" s="20" t="s">
        <v>171</v>
      </c>
      <c r="C100" s="21" t="s">
        <v>231</v>
      </c>
      <c r="D100" s="22" t="s">
        <v>232</v>
      </c>
      <c r="E100" s="23" t="n">
        <v>6486</v>
      </c>
    </row>
    <row r="101" customFormat="false" ht="12.75" hidden="false" customHeight="false" outlineLevel="0" collapsed="false">
      <c r="A101" s="19" t="s">
        <v>233</v>
      </c>
      <c r="B101" s="20" t="s">
        <v>209</v>
      </c>
      <c r="C101" s="21" t="s">
        <v>234</v>
      </c>
      <c r="D101" s="22" t="s">
        <v>235</v>
      </c>
      <c r="E101" s="23" t="n">
        <v>6504</v>
      </c>
    </row>
    <row r="102" customFormat="false" ht="12.75" hidden="false" customHeight="false" outlineLevel="0" collapsed="false">
      <c r="A102" s="19" t="s">
        <v>236</v>
      </c>
      <c r="B102" s="20" t="s">
        <v>209</v>
      </c>
      <c r="C102" s="21" t="s">
        <v>237</v>
      </c>
      <c r="D102" s="22" t="s">
        <v>235</v>
      </c>
      <c r="E102" s="23" t="n">
        <v>6506</v>
      </c>
    </row>
    <row r="103" customFormat="false" ht="12.75" hidden="false" customHeight="false" outlineLevel="0" collapsed="false">
      <c r="A103" s="26" t="s">
        <v>238</v>
      </c>
      <c r="B103" s="20" t="s">
        <v>147</v>
      </c>
      <c r="C103" s="21" t="s">
        <v>239</v>
      </c>
      <c r="D103" s="22" t="s">
        <v>240</v>
      </c>
      <c r="E103" s="23" t="n">
        <v>6507</v>
      </c>
    </row>
    <row r="104" customFormat="false" ht="12.75" hidden="false" customHeight="false" outlineLevel="0" collapsed="false">
      <c r="A104" s="19" t="s">
        <v>241</v>
      </c>
      <c r="B104" s="20" t="s">
        <v>209</v>
      </c>
      <c r="C104" s="21" t="s">
        <v>242</v>
      </c>
      <c r="D104" s="22" t="s">
        <v>243</v>
      </c>
      <c r="E104" s="23" t="n">
        <v>6514</v>
      </c>
    </row>
    <row r="105" customFormat="false" ht="12.75" hidden="false" customHeight="false" outlineLevel="0" collapsed="false">
      <c r="A105" s="19" t="s">
        <v>244</v>
      </c>
      <c r="B105" s="20" t="s">
        <v>245</v>
      </c>
      <c r="C105" s="21" t="s">
        <v>246</v>
      </c>
      <c r="D105" s="22" t="s">
        <v>247</v>
      </c>
      <c r="E105" s="23" t="n">
        <v>6517</v>
      </c>
    </row>
    <row r="106" customFormat="false" ht="12.75" hidden="false" customHeight="false" outlineLevel="0" collapsed="false">
      <c r="A106" s="19" t="s">
        <v>248</v>
      </c>
      <c r="B106" s="20" t="s">
        <v>245</v>
      </c>
      <c r="C106" s="21" t="s">
        <v>249</v>
      </c>
      <c r="D106" s="22" t="s">
        <v>250</v>
      </c>
      <c r="E106" s="23" t="n">
        <v>6537</v>
      </c>
    </row>
    <row r="107" customFormat="false" ht="12.75" hidden="false" customHeight="false" outlineLevel="0" collapsed="false">
      <c r="A107" s="19" t="s">
        <v>251</v>
      </c>
      <c r="B107" s="20" t="s">
        <v>209</v>
      </c>
      <c r="C107" s="21" t="s">
        <v>252</v>
      </c>
      <c r="D107" s="22" t="s">
        <v>253</v>
      </c>
      <c r="E107" s="23" t="n">
        <v>6570</v>
      </c>
    </row>
    <row r="108" customFormat="false" ht="12.75" hidden="false" customHeight="false" outlineLevel="0" collapsed="false">
      <c r="A108" s="19" t="s">
        <v>254</v>
      </c>
      <c r="B108" s="20" t="s">
        <v>209</v>
      </c>
      <c r="C108" s="21" t="s">
        <v>255</v>
      </c>
      <c r="D108" s="22" t="s">
        <v>256</v>
      </c>
      <c r="E108" s="23" t="n">
        <v>6600</v>
      </c>
    </row>
    <row r="109" customFormat="false" ht="12.75" hidden="false" customHeight="false" outlineLevel="0" collapsed="false">
      <c r="A109" s="26" t="s">
        <v>257</v>
      </c>
      <c r="B109" s="20" t="s">
        <v>147</v>
      </c>
      <c r="C109" s="21" t="s">
        <v>258</v>
      </c>
      <c r="D109" s="22" t="s">
        <v>259</v>
      </c>
      <c r="E109" s="23" t="n">
        <v>6664</v>
      </c>
    </row>
    <row r="110" customFormat="false" ht="12.75" hidden="false" customHeight="false" outlineLevel="0" collapsed="false">
      <c r="A110" s="19" t="s">
        <v>260</v>
      </c>
      <c r="B110" s="20" t="s">
        <v>245</v>
      </c>
      <c r="C110" s="21" t="s">
        <v>261</v>
      </c>
      <c r="D110" s="22" t="s">
        <v>262</v>
      </c>
      <c r="E110" s="23" t="n">
        <v>6685</v>
      </c>
    </row>
    <row r="111" customFormat="false" ht="12.75" hidden="false" customHeight="false" outlineLevel="0" collapsed="false">
      <c r="A111" s="19" t="s">
        <v>263</v>
      </c>
      <c r="B111" s="20" t="s">
        <v>196</v>
      </c>
      <c r="C111" s="21" t="s">
        <v>264</v>
      </c>
      <c r="D111" s="22" t="s">
        <v>265</v>
      </c>
      <c r="E111" s="23" t="n">
        <v>6689</v>
      </c>
    </row>
    <row r="112" customFormat="false" ht="12.75" hidden="false" customHeight="false" outlineLevel="0" collapsed="false">
      <c r="A112" s="19" t="s">
        <v>266</v>
      </c>
      <c r="B112" s="20" t="s">
        <v>245</v>
      </c>
      <c r="C112" s="21" t="s">
        <v>267</v>
      </c>
      <c r="D112" s="22" t="s">
        <v>268</v>
      </c>
      <c r="E112" s="23" t="n">
        <v>6722</v>
      </c>
    </row>
    <row r="113" customFormat="false" ht="12.75" hidden="false" customHeight="false" outlineLevel="0" collapsed="false">
      <c r="A113" s="19" t="s">
        <v>269</v>
      </c>
      <c r="B113" s="20" t="s">
        <v>245</v>
      </c>
      <c r="C113" s="21" t="s">
        <v>270</v>
      </c>
      <c r="D113" s="22" t="s">
        <v>268</v>
      </c>
      <c r="E113" s="23" t="n">
        <v>6723</v>
      </c>
    </row>
    <row r="114" customFormat="false" ht="12.75" hidden="false" customHeight="false" outlineLevel="0" collapsed="false">
      <c r="A114" s="19" t="s">
        <v>271</v>
      </c>
      <c r="B114" s="20" t="s">
        <v>245</v>
      </c>
      <c r="C114" s="21" t="s">
        <v>272</v>
      </c>
      <c r="D114" s="22" t="s">
        <v>273</v>
      </c>
      <c r="E114" s="23" t="n">
        <v>6730</v>
      </c>
    </row>
    <row r="115" customFormat="false" ht="12.75" hidden="false" customHeight="false" outlineLevel="0" collapsed="false">
      <c r="A115" s="19" t="s">
        <v>274</v>
      </c>
      <c r="B115" s="20" t="s">
        <v>275</v>
      </c>
      <c r="C115" s="21" t="s">
        <v>276</v>
      </c>
      <c r="D115" s="22" t="s">
        <v>277</v>
      </c>
      <c r="E115" s="23" t="n">
        <v>6732</v>
      </c>
    </row>
    <row r="116" customFormat="false" ht="12.75" hidden="false" customHeight="false" outlineLevel="0" collapsed="false">
      <c r="A116" s="19" t="s">
        <v>278</v>
      </c>
      <c r="B116" s="20" t="s">
        <v>141</v>
      </c>
      <c r="C116" s="21" t="s">
        <v>279</v>
      </c>
      <c r="D116" s="22" t="s">
        <v>280</v>
      </c>
      <c r="E116" s="23" t="n">
        <v>6755</v>
      </c>
    </row>
    <row r="117" customFormat="false" ht="12.75" hidden="false" customHeight="false" outlineLevel="0" collapsed="false">
      <c r="A117" s="19" t="s">
        <v>281</v>
      </c>
      <c r="B117" s="20" t="s">
        <v>245</v>
      </c>
      <c r="C117" s="21" t="s">
        <v>282</v>
      </c>
      <c r="D117" s="22" t="s">
        <v>283</v>
      </c>
      <c r="E117" s="23" t="n">
        <v>6771</v>
      </c>
    </row>
    <row r="118" customFormat="false" ht="12.75" hidden="false" customHeight="false" outlineLevel="0" collapsed="false">
      <c r="A118" s="19" t="s">
        <v>284</v>
      </c>
      <c r="B118" s="20" t="s">
        <v>245</v>
      </c>
      <c r="C118" s="21" t="s">
        <v>285</v>
      </c>
      <c r="D118" s="22" t="s">
        <v>283</v>
      </c>
      <c r="E118" s="23" t="n">
        <v>6773</v>
      </c>
    </row>
    <row r="119" customFormat="false" ht="12.75" hidden="false" customHeight="false" outlineLevel="0" collapsed="false">
      <c r="A119" s="19" t="s">
        <v>286</v>
      </c>
      <c r="B119" s="20" t="s">
        <v>245</v>
      </c>
      <c r="C119" s="21" t="s">
        <v>287</v>
      </c>
      <c r="D119" s="22" t="s">
        <v>288</v>
      </c>
      <c r="E119" s="23" t="n">
        <v>6775</v>
      </c>
    </row>
    <row r="120" customFormat="false" ht="12.75" hidden="false" customHeight="false" outlineLevel="0" collapsed="false">
      <c r="A120" s="19" t="s">
        <v>289</v>
      </c>
      <c r="B120" s="20" t="s">
        <v>141</v>
      </c>
      <c r="C120" s="21" t="s">
        <v>290</v>
      </c>
      <c r="D120" s="22" t="s">
        <v>291</v>
      </c>
      <c r="E120" s="23" t="n">
        <v>6810</v>
      </c>
    </row>
    <row r="121" customFormat="false" ht="12.75" hidden="false" customHeight="false" outlineLevel="0" collapsed="false">
      <c r="A121" s="19" t="s">
        <v>292</v>
      </c>
      <c r="B121" s="20" t="s">
        <v>196</v>
      </c>
      <c r="C121" s="21" t="s">
        <v>293</v>
      </c>
      <c r="D121" s="22" t="s">
        <v>294</v>
      </c>
      <c r="E121" s="23" t="n">
        <v>6830</v>
      </c>
    </row>
    <row r="122" customFormat="false" ht="12.75" hidden="false" customHeight="false" outlineLevel="0" collapsed="false">
      <c r="A122" s="19" t="s">
        <v>295</v>
      </c>
      <c r="B122" s="20" t="s">
        <v>245</v>
      </c>
      <c r="C122" s="21" t="s">
        <v>296</v>
      </c>
      <c r="D122" s="22" t="s">
        <v>297</v>
      </c>
      <c r="E122" s="23" t="n">
        <v>6844</v>
      </c>
    </row>
    <row r="123" customFormat="false" ht="12.75" hidden="false" customHeight="false" outlineLevel="0" collapsed="false">
      <c r="A123" s="19" t="s">
        <v>298</v>
      </c>
      <c r="B123" s="20" t="s">
        <v>245</v>
      </c>
      <c r="C123" s="21" t="s">
        <v>299</v>
      </c>
      <c r="D123" s="22" t="s">
        <v>300</v>
      </c>
      <c r="E123" s="23" t="n">
        <v>6844</v>
      </c>
    </row>
    <row r="124" customFormat="false" ht="12.75" hidden="false" customHeight="false" outlineLevel="0" collapsed="false">
      <c r="A124" s="19" t="s">
        <v>301</v>
      </c>
      <c r="B124" s="20" t="s">
        <v>245</v>
      </c>
      <c r="C124" s="21" t="s">
        <v>302</v>
      </c>
      <c r="D124" s="22" t="s">
        <v>303</v>
      </c>
      <c r="E124" s="32" t="s">
        <v>304</v>
      </c>
    </row>
    <row r="125" customFormat="false" ht="12.75" hidden="false" customHeight="false" outlineLevel="0" collapsed="false">
      <c r="A125" s="19" t="s">
        <v>305</v>
      </c>
      <c r="B125" s="20" t="s">
        <v>141</v>
      </c>
      <c r="C125" s="21" t="s">
        <v>306</v>
      </c>
      <c r="D125" s="22" t="s">
        <v>307</v>
      </c>
      <c r="E125" s="23" t="n">
        <v>7113</v>
      </c>
    </row>
    <row r="126" customFormat="false" ht="12.75" hidden="false" customHeight="false" outlineLevel="0" collapsed="false">
      <c r="A126" s="19" t="s">
        <v>308</v>
      </c>
      <c r="B126" s="20" t="s">
        <v>141</v>
      </c>
      <c r="C126" s="21" t="s">
        <v>309</v>
      </c>
      <c r="D126" s="22" t="s">
        <v>310</v>
      </c>
      <c r="E126" s="23" t="n">
        <v>7117</v>
      </c>
    </row>
    <row r="127" customFormat="false" ht="12.75" hidden="false" customHeight="false" outlineLevel="0" collapsed="false">
      <c r="A127" s="26" t="s">
        <v>311</v>
      </c>
      <c r="B127" s="20" t="s">
        <v>312</v>
      </c>
      <c r="C127" s="21" t="s">
        <v>313</v>
      </c>
      <c r="D127" s="22" t="s">
        <v>314</v>
      </c>
      <c r="E127" s="23" t="n">
        <v>7124</v>
      </c>
    </row>
    <row r="128" customFormat="false" ht="12.75" hidden="false" customHeight="false" outlineLevel="0" collapsed="false">
      <c r="A128" s="26" t="s">
        <v>315</v>
      </c>
      <c r="B128" s="20" t="s">
        <v>141</v>
      </c>
      <c r="C128" s="21" t="s">
        <v>316</v>
      </c>
      <c r="D128" s="22" t="s">
        <v>314</v>
      </c>
      <c r="E128" s="23" t="n">
        <v>7124</v>
      </c>
    </row>
    <row r="129" customFormat="false" ht="12.75" hidden="false" customHeight="false" outlineLevel="0" collapsed="false">
      <c r="A129" s="26" t="s">
        <v>317</v>
      </c>
      <c r="B129" s="20" t="s">
        <v>141</v>
      </c>
      <c r="C129" s="21" t="s">
        <v>318</v>
      </c>
      <c r="D129" s="21" t="s">
        <v>319</v>
      </c>
      <c r="E129" s="23" t="n">
        <v>7126</v>
      </c>
    </row>
    <row r="130" customFormat="false" ht="12.75" hidden="false" customHeight="false" outlineLevel="0" collapsed="false">
      <c r="A130" s="26" t="s">
        <v>320</v>
      </c>
      <c r="B130" s="20" t="s">
        <v>141</v>
      </c>
      <c r="C130" s="21" t="s">
        <v>321</v>
      </c>
      <c r="D130" s="21" t="s">
        <v>322</v>
      </c>
      <c r="E130" s="23" t="n">
        <v>7325</v>
      </c>
    </row>
    <row r="131" customFormat="false" ht="12.75" hidden="false" customHeight="false" outlineLevel="0" collapsed="false">
      <c r="A131" s="26" t="s">
        <v>323</v>
      </c>
      <c r="B131" s="20" t="s">
        <v>141</v>
      </c>
      <c r="C131" s="21" t="s">
        <v>324</v>
      </c>
      <c r="D131" s="22" t="s">
        <v>325</v>
      </c>
      <c r="E131" s="23" t="n">
        <v>7387</v>
      </c>
    </row>
    <row r="132" customFormat="false" ht="12.75" hidden="false" customHeight="false" outlineLevel="0" collapsed="false">
      <c r="A132" s="26" t="s">
        <v>326</v>
      </c>
      <c r="B132" s="20" t="s">
        <v>141</v>
      </c>
      <c r="C132" s="21" t="s">
        <v>327</v>
      </c>
      <c r="D132" s="22" t="s">
        <v>328</v>
      </c>
      <c r="E132" s="23" t="n">
        <v>7401</v>
      </c>
    </row>
    <row r="133" customFormat="false" ht="12.75" hidden="false" customHeight="false" outlineLevel="0" collapsed="false">
      <c r="A133" s="26" t="s">
        <v>329</v>
      </c>
      <c r="B133" s="20" t="s">
        <v>141</v>
      </c>
      <c r="C133" s="21" t="s">
        <v>330</v>
      </c>
      <c r="D133" s="22" t="s">
        <v>331</v>
      </c>
      <c r="E133" s="23" t="n">
        <v>7409</v>
      </c>
    </row>
    <row r="134" customFormat="false" ht="12.75" hidden="false" customHeight="false" outlineLevel="0" collapsed="false">
      <c r="A134" s="26" t="s">
        <v>332</v>
      </c>
      <c r="B134" s="20" t="s">
        <v>141</v>
      </c>
      <c r="C134" s="21" t="s">
        <v>333</v>
      </c>
      <c r="D134" s="22" t="s">
        <v>334</v>
      </c>
      <c r="E134" s="23" t="n">
        <v>7522</v>
      </c>
    </row>
    <row r="135" customFormat="false" ht="12.75" hidden="false" customHeight="false" outlineLevel="0" collapsed="false">
      <c r="A135" s="19" t="s">
        <v>335</v>
      </c>
      <c r="B135" s="20" t="s">
        <v>336</v>
      </c>
      <c r="C135" s="21" t="s">
        <v>337</v>
      </c>
      <c r="D135" s="22" t="s">
        <v>338</v>
      </c>
      <c r="E135" s="23" t="n">
        <v>7532</v>
      </c>
    </row>
    <row r="136" customFormat="false" ht="12.75" hidden="false" customHeight="false" outlineLevel="0" collapsed="false">
      <c r="A136" s="19" t="s">
        <v>339</v>
      </c>
      <c r="B136" s="20" t="s">
        <v>340</v>
      </c>
      <c r="C136" s="21" t="s">
        <v>341</v>
      </c>
      <c r="D136" s="22" t="s">
        <v>342</v>
      </c>
      <c r="E136" s="23" t="n">
        <v>7533</v>
      </c>
    </row>
    <row r="137" customFormat="false" ht="12.75" hidden="false" customHeight="false" outlineLevel="0" collapsed="false">
      <c r="A137" s="19" t="s">
        <v>343</v>
      </c>
      <c r="B137" s="20" t="s">
        <v>141</v>
      </c>
      <c r="C137" s="21" t="s">
        <v>344</v>
      </c>
      <c r="D137" s="22" t="s">
        <v>345</v>
      </c>
      <c r="E137" s="23" t="n">
        <v>7598</v>
      </c>
    </row>
    <row r="138" customFormat="false" ht="12.75" hidden="false" customHeight="false" outlineLevel="0" collapsed="false">
      <c r="A138" s="19" t="s">
        <v>346</v>
      </c>
      <c r="B138" s="20" t="s">
        <v>141</v>
      </c>
      <c r="C138" s="21" t="s">
        <v>347</v>
      </c>
      <c r="D138" s="22" t="s">
        <v>348</v>
      </c>
      <c r="E138" s="23" t="n">
        <v>7818</v>
      </c>
    </row>
    <row r="139" customFormat="false" ht="12.75" hidden="false" customHeight="false" outlineLevel="0" collapsed="false">
      <c r="A139" s="19" t="s">
        <v>349</v>
      </c>
      <c r="B139" s="20" t="s">
        <v>141</v>
      </c>
      <c r="C139" s="21" t="s">
        <v>350</v>
      </c>
      <c r="D139" s="22" t="s">
        <v>351</v>
      </c>
      <c r="E139" s="23" t="n">
        <v>7820</v>
      </c>
    </row>
    <row r="140" customFormat="false" ht="12.75" hidden="false" customHeight="false" outlineLevel="0" collapsed="false">
      <c r="A140" s="19" t="s">
        <v>352</v>
      </c>
      <c r="B140" s="20" t="s">
        <v>275</v>
      </c>
      <c r="C140" s="21" t="s">
        <v>353</v>
      </c>
      <c r="D140" s="22" t="s">
        <v>354</v>
      </c>
      <c r="E140" s="23" t="n">
        <v>7823</v>
      </c>
    </row>
    <row r="141" customFormat="false" ht="12.75" hidden="false" customHeight="false" outlineLevel="0" collapsed="false">
      <c r="A141" s="19" t="s">
        <v>355</v>
      </c>
      <c r="B141" s="20" t="s">
        <v>141</v>
      </c>
      <c r="C141" s="21" t="s">
        <v>356</v>
      </c>
      <c r="D141" s="22" t="s">
        <v>357</v>
      </c>
      <c r="E141" s="23" t="n">
        <v>7843</v>
      </c>
    </row>
    <row r="142" customFormat="false" ht="12.75" hidden="false" customHeight="false" outlineLevel="0" collapsed="false">
      <c r="A142" s="19" t="s">
        <v>358</v>
      </c>
      <c r="B142" s="20" t="s">
        <v>141</v>
      </c>
      <c r="C142" s="21" t="s">
        <v>359</v>
      </c>
      <c r="D142" s="22" t="s">
        <v>360</v>
      </c>
      <c r="E142" s="23" t="n">
        <v>7844</v>
      </c>
    </row>
    <row r="143" customFormat="false" ht="12.75" hidden="false" customHeight="false" outlineLevel="0" collapsed="false">
      <c r="A143" s="19" t="s">
        <v>361</v>
      </c>
      <c r="B143" s="20" t="s">
        <v>141</v>
      </c>
      <c r="C143" s="21" t="s">
        <v>362</v>
      </c>
      <c r="D143" s="22" t="s">
        <v>363</v>
      </c>
      <c r="E143" s="23" t="n">
        <v>7845</v>
      </c>
    </row>
    <row r="144" customFormat="false" ht="12.75" hidden="false" customHeight="false" outlineLevel="0" collapsed="false">
      <c r="A144" s="19" t="s">
        <v>364</v>
      </c>
      <c r="B144" s="20" t="s">
        <v>141</v>
      </c>
      <c r="C144" s="22" t="s">
        <v>365</v>
      </c>
      <c r="D144" s="22" t="s">
        <v>366</v>
      </c>
      <c r="E144" s="23" t="n">
        <v>7869</v>
      </c>
    </row>
    <row r="145" customFormat="false" ht="12.75" hidden="false" customHeight="false" outlineLevel="0" collapsed="false">
      <c r="A145" s="19" t="s">
        <v>367</v>
      </c>
      <c r="B145" s="20" t="s">
        <v>275</v>
      </c>
      <c r="C145" s="21" t="s">
        <v>368</v>
      </c>
      <c r="D145" s="22" t="s">
        <v>369</v>
      </c>
      <c r="E145" s="23" t="n">
        <v>8217</v>
      </c>
    </row>
    <row r="146" customFormat="false" ht="12.75" hidden="false" customHeight="false" outlineLevel="0" collapsed="false">
      <c r="A146" s="19" t="s">
        <v>370</v>
      </c>
      <c r="B146" s="20" t="s">
        <v>275</v>
      </c>
      <c r="C146" s="21" t="s">
        <v>371</v>
      </c>
      <c r="D146" s="22" t="s">
        <v>372</v>
      </c>
      <c r="E146" s="23" t="n">
        <v>8250</v>
      </c>
    </row>
    <row r="147" customFormat="false" ht="12.75" hidden="false" customHeight="false" outlineLevel="0" collapsed="false">
      <c r="A147" s="19" t="s">
        <v>373</v>
      </c>
      <c r="B147" s="20" t="s">
        <v>374</v>
      </c>
      <c r="C147" s="21" t="s">
        <v>375</v>
      </c>
      <c r="D147" s="22" t="s">
        <v>376</v>
      </c>
      <c r="E147" s="23" t="n">
        <v>9397</v>
      </c>
    </row>
    <row r="148" customFormat="false" ht="12.75" hidden="false" customHeight="false" outlineLevel="0" collapsed="false">
      <c r="A148" s="19" t="s">
        <v>377</v>
      </c>
      <c r="B148" s="20" t="s">
        <v>378</v>
      </c>
      <c r="C148" s="21" t="s">
        <v>379</v>
      </c>
      <c r="D148" s="22" t="s">
        <v>380</v>
      </c>
      <c r="E148" s="23" t="n">
        <v>10211</v>
      </c>
    </row>
    <row r="149" customFormat="false" ht="12.75" hidden="false" customHeight="false" outlineLevel="0" collapsed="false">
      <c r="A149" s="19" t="s">
        <v>381</v>
      </c>
      <c r="B149" s="20" t="s">
        <v>382</v>
      </c>
      <c r="C149" s="21" t="s">
        <v>383</v>
      </c>
      <c r="D149" s="22" t="s">
        <v>384</v>
      </c>
      <c r="E149" s="23" t="n">
        <v>10351</v>
      </c>
    </row>
    <row r="150" customFormat="false" ht="12.75" hidden="false" customHeight="false" outlineLevel="0" collapsed="false">
      <c r="A150" s="19" t="s">
        <v>385</v>
      </c>
      <c r="B150" s="20" t="s">
        <v>386</v>
      </c>
      <c r="C150" s="21" t="s">
        <v>387</v>
      </c>
      <c r="D150" s="21" t="s">
        <v>388</v>
      </c>
      <c r="E150" s="23" t="n">
        <v>11505</v>
      </c>
    </row>
    <row r="151" customFormat="false" ht="12.75" hidden="false" customHeight="false" outlineLevel="0" collapsed="false">
      <c r="A151" s="19" t="s">
        <v>389</v>
      </c>
      <c r="B151" s="20" t="s">
        <v>390</v>
      </c>
      <c r="C151" s="21" t="s">
        <v>391</v>
      </c>
      <c r="D151" s="21" t="s">
        <v>392</v>
      </c>
      <c r="E151" s="23" t="n">
        <v>11723</v>
      </c>
    </row>
    <row r="152" customFormat="false" ht="12.75" hidden="false" customHeight="false" outlineLevel="0" collapsed="false">
      <c r="A152" s="19" t="s">
        <v>393</v>
      </c>
      <c r="B152" s="20" t="s">
        <v>390</v>
      </c>
      <c r="C152" s="21" t="s">
        <v>394</v>
      </c>
      <c r="D152" s="21" t="s">
        <v>395</v>
      </c>
      <c r="E152" s="23" t="n">
        <v>11724</v>
      </c>
    </row>
    <row r="153" customFormat="false" ht="12.75" hidden="false" customHeight="false" outlineLevel="0" collapsed="false">
      <c r="A153" s="19" t="s">
        <v>396</v>
      </c>
      <c r="B153" s="20" t="s">
        <v>397</v>
      </c>
      <c r="C153" s="21" t="s">
        <v>398</v>
      </c>
      <c r="D153" s="21" t="s">
        <v>399</v>
      </c>
      <c r="E153" s="23" t="n">
        <v>11874</v>
      </c>
    </row>
    <row r="154" customFormat="false" ht="12.75" hidden="false" customHeight="false" outlineLevel="0" collapsed="false">
      <c r="A154" s="19" t="s">
        <v>400</v>
      </c>
      <c r="B154" s="20" t="s">
        <v>401</v>
      </c>
      <c r="C154" s="21" t="s">
        <v>402</v>
      </c>
      <c r="D154" s="21" t="s">
        <v>403</v>
      </c>
      <c r="E154" s="33" t="n">
        <v>11933</v>
      </c>
    </row>
    <row r="155" customFormat="false" ht="12.75" hidden="false" customHeight="false" outlineLevel="0" collapsed="false">
      <c r="A155" s="19" t="s">
        <v>404</v>
      </c>
      <c r="B155" s="20" t="s">
        <v>397</v>
      </c>
      <c r="C155" s="21" t="s">
        <v>405</v>
      </c>
      <c r="D155" s="21" t="s">
        <v>406</v>
      </c>
      <c r="E155" s="23" t="n">
        <v>11942</v>
      </c>
    </row>
    <row r="156" customFormat="false" ht="12.75" hidden="false" customHeight="false" outlineLevel="0" collapsed="false">
      <c r="A156" s="19" t="s">
        <v>407</v>
      </c>
      <c r="B156" s="20" t="s">
        <v>397</v>
      </c>
      <c r="C156" s="21" t="s">
        <v>408</v>
      </c>
      <c r="D156" s="21" t="s">
        <v>409</v>
      </c>
      <c r="E156" s="23" t="n">
        <v>11983</v>
      </c>
    </row>
    <row r="157" customFormat="false" ht="12.75" hidden="false" customHeight="false" outlineLevel="0" collapsed="false">
      <c r="A157" s="19" t="s">
        <v>410</v>
      </c>
      <c r="B157" s="20" t="s">
        <v>411</v>
      </c>
      <c r="C157" s="21" t="s">
        <v>402</v>
      </c>
      <c r="D157" s="21" t="s">
        <v>412</v>
      </c>
      <c r="E157" s="23" t="n">
        <v>12074</v>
      </c>
    </row>
    <row r="158" customFormat="false" ht="12.75" hidden="false" customHeight="false" outlineLevel="0" collapsed="false">
      <c r="A158" s="19" t="s">
        <v>413</v>
      </c>
      <c r="B158" s="20" t="s">
        <v>397</v>
      </c>
      <c r="C158" s="21" t="s">
        <v>414</v>
      </c>
      <c r="D158" s="21" t="s">
        <v>415</v>
      </c>
      <c r="E158" s="23" t="n">
        <v>12398</v>
      </c>
    </row>
    <row r="159" customFormat="false" ht="12.75" hidden="false" customHeight="false" outlineLevel="0" collapsed="false">
      <c r="A159" s="19" t="s">
        <v>416</v>
      </c>
      <c r="B159" s="20" t="s">
        <v>386</v>
      </c>
      <c r="C159" s="21" t="s">
        <v>417</v>
      </c>
      <c r="D159" s="22" t="s">
        <v>418</v>
      </c>
      <c r="E159" s="23" t="n">
        <v>12520</v>
      </c>
    </row>
    <row r="160" customFormat="false" ht="12.75" hidden="false" customHeight="false" outlineLevel="0" collapsed="false">
      <c r="A160" s="19" t="s">
        <v>419</v>
      </c>
      <c r="B160" s="20" t="s">
        <v>386</v>
      </c>
      <c r="C160" s="21" t="s">
        <v>420</v>
      </c>
      <c r="D160" s="22" t="s">
        <v>421</v>
      </c>
      <c r="E160" s="23" t="n">
        <v>12520</v>
      </c>
    </row>
    <row r="161" customFormat="false" ht="12.75" hidden="false" customHeight="false" outlineLevel="0" collapsed="false">
      <c r="A161" s="19" t="s">
        <v>422</v>
      </c>
      <c r="B161" s="20" t="s">
        <v>423</v>
      </c>
      <c r="C161" s="21" t="s">
        <v>424</v>
      </c>
      <c r="D161" s="22" t="s">
        <v>425</v>
      </c>
      <c r="E161" s="23" t="n">
        <v>12697</v>
      </c>
    </row>
    <row r="162" customFormat="false" ht="12.75" hidden="false" customHeight="false" outlineLevel="0" collapsed="false">
      <c r="A162" s="19" t="s">
        <v>426</v>
      </c>
      <c r="B162" s="20" t="s">
        <v>427</v>
      </c>
      <c r="C162" s="21" t="s">
        <v>428</v>
      </c>
      <c r="D162" s="22" t="s">
        <v>429</v>
      </c>
      <c r="E162" s="23" t="n">
        <v>12752</v>
      </c>
    </row>
    <row r="163" customFormat="false" ht="12.75" hidden="false" customHeight="false" outlineLevel="0" collapsed="false">
      <c r="A163" s="19" t="s">
        <v>430</v>
      </c>
      <c r="B163" s="20" t="s">
        <v>386</v>
      </c>
      <c r="C163" s="21" t="s">
        <v>431</v>
      </c>
      <c r="D163" s="22" t="s">
        <v>432</v>
      </c>
      <c r="E163" s="23" t="n">
        <v>12753</v>
      </c>
    </row>
    <row r="164" customFormat="false" ht="12.75" hidden="false" customHeight="false" outlineLevel="0" collapsed="false">
      <c r="A164" s="19" t="s">
        <v>433</v>
      </c>
      <c r="B164" s="20" t="s">
        <v>386</v>
      </c>
      <c r="C164" s="21" t="s">
        <v>434</v>
      </c>
      <c r="D164" s="22" t="s">
        <v>435</v>
      </c>
      <c r="E164" s="23" t="n">
        <v>12753</v>
      </c>
    </row>
    <row r="165" customFormat="false" ht="12.75" hidden="false" customHeight="false" outlineLevel="0" collapsed="false">
      <c r="A165" s="19" t="s">
        <v>436</v>
      </c>
      <c r="B165" s="20" t="s">
        <v>386</v>
      </c>
      <c r="C165" s="21" t="s">
        <v>437</v>
      </c>
      <c r="D165" s="22" t="s">
        <v>438</v>
      </c>
      <c r="E165" s="23" t="n">
        <v>12786</v>
      </c>
    </row>
    <row r="166" customFormat="false" ht="12.75" hidden="false" customHeight="false" outlineLevel="0" collapsed="false">
      <c r="A166" s="19" t="s">
        <v>439</v>
      </c>
      <c r="B166" s="20" t="s">
        <v>386</v>
      </c>
      <c r="C166" s="21" t="s">
        <v>440</v>
      </c>
      <c r="D166" s="22" t="s">
        <v>441</v>
      </c>
      <c r="E166" s="23" t="n">
        <v>12811</v>
      </c>
    </row>
    <row r="167" customFormat="false" ht="12.75" hidden="false" customHeight="false" outlineLevel="0" collapsed="false">
      <c r="A167" s="19" t="s">
        <v>442</v>
      </c>
      <c r="B167" s="20" t="s">
        <v>386</v>
      </c>
      <c r="C167" s="21" t="s">
        <v>443</v>
      </c>
      <c r="D167" s="22" t="s">
        <v>444</v>
      </c>
      <c r="E167" s="23" t="n">
        <v>12812</v>
      </c>
    </row>
    <row r="168" customFormat="false" ht="12.75" hidden="false" customHeight="false" outlineLevel="0" collapsed="false">
      <c r="A168" s="19" t="s">
        <v>445</v>
      </c>
      <c r="B168" s="20" t="s">
        <v>386</v>
      </c>
      <c r="C168" s="21" t="s">
        <v>446</v>
      </c>
      <c r="D168" s="22" t="s">
        <v>447</v>
      </c>
      <c r="E168" s="23" t="n">
        <v>12841</v>
      </c>
    </row>
    <row r="169" customFormat="false" ht="12.75" hidden="false" customHeight="false" outlineLevel="0" collapsed="false">
      <c r="A169" s="19" t="s">
        <v>448</v>
      </c>
      <c r="B169" s="20" t="s">
        <v>386</v>
      </c>
      <c r="C169" s="21" t="s">
        <v>449</v>
      </c>
      <c r="D169" s="22" t="s">
        <v>450</v>
      </c>
      <c r="E169" s="23" t="n">
        <v>12842</v>
      </c>
    </row>
    <row r="170" customFormat="false" ht="12.75" hidden="false" customHeight="false" outlineLevel="0" collapsed="false">
      <c r="A170" s="19" t="s">
        <v>451</v>
      </c>
      <c r="B170" s="20" t="s">
        <v>386</v>
      </c>
      <c r="C170" s="21" t="s">
        <v>452</v>
      </c>
      <c r="D170" s="22" t="s">
        <v>453</v>
      </c>
      <c r="E170" s="23" t="n">
        <v>12847</v>
      </c>
    </row>
    <row r="171" customFormat="false" ht="12.75" hidden="false" customHeight="false" outlineLevel="0" collapsed="false">
      <c r="A171" s="19" t="s">
        <v>454</v>
      </c>
      <c r="B171" s="20" t="s">
        <v>386</v>
      </c>
      <c r="C171" s="21" t="s">
        <v>455</v>
      </c>
      <c r="D171" s="22" t="s">
        <v>456</v>
      </c>
      <c r="E171" s="23" t="n">
        <v>12914</v>
      </c>
    </row>
    <row r="172" customFormat="false" ht="12.75" hidden="false" customHeight="false" outlineLevel="0" collapsed="false">
      <c r="A172" s="19" t="s">
        <v>457</v>
      </c>
      <c r="B172" s="20" t="s">
        <v>386</v>
      </c>
      <c r="C172" s="21" t="s">
        <v>458</v>
      </c>
      <c r="D172" s="21" t="s">
        <v>459</v>
      </c>
      <c r="E172" s="23" t="n">
        <v>12928</v>
      </c>
    </row>
    <row r="173" customFormat="false" ht="12.75" hidden="false" customHeight="false" outlineLevel="0" collapsed="false">
      <c r="A173" s="19" t="s">
        <v>460</v>
      </c>
      <c r="B173" s="20" t="s">
        <v>386</v>
      </c>
      <c r="C173" s="21" t="s">
        <v>461</v>
      </c>
      <c r="D173" s="21" t="s">
        <v>462</v>
      </c>
      <c r="E173" s="23" t="n">
        <v>12932</v>
      </c>
    </row>
    <row r="174" customFormat="false" ht="12.75" hidden="false" customHeight="false" outlineLevel="0" collapsed="false">
      <c r="A174" s="19" t="s">
        <v>463</v>
      </c>
      <c r="B174" s="20" t="s">
        <v>386</v>
      </c>
      <c r="C174" s="21" t="s">
        <v>464</v>
      </c>
      <c r="D174" s="21" t="s">
        <v>465</v>
      </c>
      <c r="E174" s="23" t="n">
        <v>12933</v>
      </c>
    </row>
    <row r="175" customFormat="false" ht="12.75" hidden="false" customHeight="false" outlineLevel="0" collapsed="false">
      <c r="A175" s="19" t="s">
        <v>466</v>
      </c>
      <c r="B175" s="20" t="s">
        <v>467</v>
      </c>
      <c r="C175" s="21" t="s">
        <v>468</v>
      </c>
      <c r="D175" s="21" t="s">
        <v>469</v>
      </c>
      <c r="E175" s="23" t="n">
        <v>12933</v>
      </c>
    </row>
    <row r="176" customFormat="false" ht="12.75" hidden="false" customHeight="false" outlineLevel="0" collapsed="false">
      <c r="A176" s="19" t="s">
        <v>470</v>
      </c>
      <c r="B176" s="20" t="s">
        <v>397</v>
      </c>
      <c r="C176" s="21" t="s">
        <v>471</v>
      </c>
      <c r="D176" s="21" t="s">
        <v>472</v>
      </c>
      <c r="E176" s="23" t="n">
        <v>12938</v>
      </c>
    </row>
    <row r="177" customFormat="false" ht="12.75" hidden="false" customHeight="false" outlineLevel="0" collapsed="false">
      <c r="A177" s="19" t="s">
        <v>473</v>
      </c>
      <c r="B177" s="20" t="s">
        <v>386</v>
      </c>
      <c r="C177" s="21" t="s">
        <v>474</v>
      </c>
      <c r="D177" s="22" t="s">
        <v>475</v>
      </c>
      <c r="E177" s="23" t="n">
        <v>13044</v>
      </c>
    </row>
    <row r="178" customFormat="false" ht="12.75" hidden="false" customHeight="false" outlineLevel="0" collapsed="false">
      <c r="A178" s="19" t="s">
        <v>476</v>
      </c>
      <c r="B178" s="20" t="s">
        <v>477</v>
      </c>
      <c r="C178" s="21" t="s">
        <v>478</v>
      </c>
      <c r="D178" s="22" t="s">
        <v>479</v>
      </c>
      <c r="E178" s="23" t="n">
        <v>13061</v>
      </c>
    </row>
    <row r="179" customFormat="false" ht="12.75" hidden="false" customHeight="false" outlineLevel="0" collapsed="false">
      <c r="A179" s="19" t="s">
        <v>480</v>
      </c>
      <c r="B179" s="20" t="s">
        <v>386</v>
      </c>
      <c r="C179" s="21" t="s">
        <v>481</v>
      </c>
      <c r="D179" s="22" t="s">
        <v>482</v>
      </c>
      <c r="E179" s="23" t="n">
        <v>13079</v>
      </c>
    </row>
    <row r="180" customFormat="false" ht="12.75" hidden="false" customHeight="false" outlineLevel="0" collapsed="false">
      <c r="A180" s="19" t="s">
        <v>483</v>
      </c>
      <c r="B180" s="20" t="s">
        <v>477</v>
      </c>
      <c r="C180" s="21" t="s">
        <v>484</v>
      </c>
      <c r="D180" s="22" t="s">
        <v>485</v>
      </c>
      <c r="E180" s="23" t="n">
        <v>13133</v>
      </c>
    </row>
    <row r="181" customFormat="false" ht="12.75" hidden="false" customHeight="false" outlineLevel="0" collapsed="false">
      <c r="A181" s="19" t="s">
        <v>486</v>
      </c>
      <c r="B181" s="20" t="s">
        <v>487</v>
      </c>
      <c r="C181" s="21" t="s">
        <v>488</v>
      </c>
      <c r="D181" s="22" t="s">
        <v>489</v>
      </c>
      <c r="E181" s="23" t="n">
        <v>13133</v>
      </c>
    </row>
    <row r="182" customFormat="false" ht="12.75" hidden="false" customHeight="false" outlineLevel="0" collapsed="false">
      <c r="A182" s="19" t="s">
        <v>490</v>
      </c>
      <c r="B182" s="20" t="s">
        <v>491</v>
      </c>
      <c r="C182" s="21" t="s">
        <v>492</v>
      </c>
      <c r="D182" s="22" t="s">
        <v>493</v>
      </c>
      <c r="E182" s="23" t="n">
        <v>13183</v>
      </c>
    </row>
    <row r="183" customFormat="false" ht="12.75" hidden="false" customHeight="false" outlineLevel="0" collapsed="false">
      <c r="A183" s="19" t="s">
        <v>494</v>
      </c>
      <c r="B183" s="20" t="s">
        <v>467</v>
      </c>
      <c r="C183" s="21" t="s">
        <v>495</v>
      </c>
      <c r="D183" s="22" t="s">
        <v>493</v>
      </c>
      <c r="E183" s="23" t="n">
        <v>13192</v>
      </c>
    </row>
    <row r="184" customFormat="false" ht="12.75" hidden="false" customHeight="false" outlineLevel="0" collapsed="false">
      <c r="A184" s="19" t="s">
        <v>496</v>
      </c>
      <c r="B184" s="20" t="s">
        <v>477</v>
      </c>
      <c r="C184" s="21" t="s">
        <v>497</v>
      </c>
      <c r="D184" s="22" t="s">
        <v>498</v>
      </c>
      <c r="E184" s="23" t="n">
        <v>13192</v>
      </c>
    </row>
    <row r="185" customFormat="false" ht="12.75" hidden="false" customHeight="false" outlineLevel="0" collapsed="false">
      <c r="A185" s="19" t="s">
        <v>499</v>
      </c>
      <c r="B185" s="20" t="s">
        <v>477</v>
      </c>
      <c r="C185" s="21" t="s">
        <v>500</v>
      </c>
      <c r="D185" s="22" t="s">
        <v>501</v>
      </c>
      <c r="E185" s="23" t="n">
        <v>13207</v>
      </c>
    </row>
    <row r="186" customFormat="false" ht="12.75" hidden="false" customHeight="false" outlineLevel="0" collapsed="false">
      <c r="A186" s="19" t="s">
        <v>502</v>
      </c>
      <c r="B186" s="20" t="s">
        <v>477</v>
      </c>
      <c r="C186" s="21" t="s">
        <v>503</v>
      </c>
      <c r="D186" s="22" t="s">
        <v>504</v>
      </c>
      <c r="E186" s="23" t="n">
        <v>13209</v>
      </c>
    </row>
    <row r="187" customFormat="false" ht="12.75" hidden="false" customHeight="false" outlineLevel="0" collapsed="false">
      <c r="A187" s="19" t="s">
        <v>505</v>
      </c>
      <c r="B187" s="20" t="s">
        <v>506</v>
      </c>
      <c r="C187" s="21" t="s">
        <v>507</v>
      </c>
      <c r="D187" s="22" t="s">
        <v>508</v>
      </c>
      <c r="E187" s="23" t="n">
        <v>13211</v>
      </c>
    </row>
    <row r="188" customFormat="false" ht="12.75" hidden="false" customHeight="false" outlineLevel="0" collapsed="false">
      <c r="A188" s="19" t="s">
        <v>509</v>
      </c>
      <c r="B188" s="20" t="s">
        <v>510</v>
      </c>
      <c r="C188" s="21" t="s">
        <v>511</v>
      </c>
      <c r="D188" s="22" t="s">
        <v>512</v>
      </c>
      <c r="E188" s="23" t="n">
        <v>13240</v>
      </c>
    </row>
    <row r="189" customFormat="false" ht="12.75" hidden="false" customHeight="false" outlineLevel="0" collapsed="false">
      <c r="A189" s="19" t="s">
        <v>513</v>
      </c>
      <c r="B189" s="20" t="s">
        <v>477</v>
      </c>
      <c r="C189" s="21" t="s">
        <v>514</v>
      </c>
      <c r="D189" s="22" t="s">
        <v>515</v>
      </c>
      <c r="E189" s="23" t="n">
        <v>13240</v>
      </c>
    </row>
    <row r="190" customFormat="false" ht="12.75" hidden="false" customHeight="false" outlineLevel="0" collapsed="false">
      <c r="A190" s="19" t="s">
        <v>516</v>
      </c>
      <c r="B190" s="20" t="s">
        <v>477</v>
      </c>
      <c r="C190" s="21" t="s">
        <v>517</v>
      </c>
      <c r="D190" s="22" t="s">
        <v>518</v>
      </c>
      <c r="E190" s="23" t="n">
        <v>13263</v>
      </c>
    </row>
    <row r="191" customFormat="false" ht="12.75" hidden="false" customHeight="false" outlineLevel="0" collapsed="false">
      <c r="A191" s="19" t="s">
        <v>519</v>
      </c>
      <c r="B191" s="20" t="s">
        <v>423</v>
      </c>
      <c r="C191" s="22" t="s">
        <v>520</v>
      </c>
      <c r="D191" s="22" t="s">
        <v>521</v>
      </c>
      <c r="E191" s="23" t="n">
        <v>13349</v>
      </c>
    </row>
    <row r="192" customFormat="false" ht="12.75" hidden="false" customHeight="false" outlineLevel="0" collapsed="false">
      <c r="A192" s="19" t="s">
        <v>522</v>
      </c>
      <c r="B192" s="20" t="s">
        <v>423</v>
      </c>
      <c r="C192" s="21" t="s">
        <v>523</v>
      </c>
      <c r="D192" s="21" t="s">
        <v>524</v>
      </c>
      <c r="E192" s="23" t="n">
        <v>13350</v>
      </c>
    </row>
    <row r="193" customFormat="false" ht="12.75" hidden="false" customHeight="false" outlineLevel="0" collapsed="false">
      <c r="A193" s="19"/>
      <c r="B193" s="20" t="s">
        <v>525</v>
      </c>
      <c r="C193" s="21" t="s">
        <v>526</v>
      </c>
      <c r="D193" s="21" t="s">
        <v>527</v>
      </c>
      <c r="E193" s="23" t="n">
        <v>13355</v>
      </c>
    </row>
    <row r="194" customFormat="false" ht="12.75" hidden="false" customHeight="false" outlineLevel="0" collapsed="false">
      <c r="A194" s="19" t="s">
        <v>528</v>
      </c>
      <c r="B194" s="20" t="s">
        <v>477</v>
      </c>
      <c r="C194" s="21" t="s">
        <v>529</v>
      </c>
      <c r="D194" s="22" t="s">
        <v>530</v>
      </c>
      <c r="E194" s="23" t="n">
        <v>13359</v>
      </c>
    </row>
    <row r="195" customFormat="false" ht="12.75" hidden="false" customHeight="false" outlineLevel="0" collapsed="false">
      <c r="A195" s="19" t="s">
        <v>531</v>
      </c>
      <c r="B195" s="20" t="s">
        <v>423</v>
      </c>
      <c r="C195" s="21" t="s">
        <v>532</v>
      </c>
      <c r="D195" s="22" t="s">
        <v>533</v>
      </c>
      <c r="E195" s="23" t="n">
        <v>13368</v>
      </c>
    </row>
    <row r="196" customFormat="false" ht="12.75" hidden="false" customHeight="false" outlineLevel="0" collapsed="false">
      <c r="A196" s="19" t="s">
        <v>534</v>
      </c>
      <c r="B196" s="20" t="s">
        <v>535</v>
      </c>
      <c r="C196" s="21" t="s">
        <v>536</v>
      </c>
      <c r="D196" s="22" t="s">
        <v>537</v>
      </c>
      <c r="E196" s="23" t="n">
        <v>13376</v>
      </c>
    </row>
    <row r="197" customFormat="false" ht="12.75" hidden="false" customHeight="false" outlineLevel="0" collapsed="false">
      <c r="A197" s="19" t="s">
        <v>538</v>
      </c>
      <c r="B197" s="20" t="s">
        <v>539</v>
      </c>
      <c r="C197" s="21" t="s">
        <v>536</v>
      </c>
      <c r="D197" s="22" t="s">
        <v>537</v>
      </c>
      <c r="E197" s="23" t="n">
        <v>13376</v>
      </c>
    </row>
    <row r="198" customFormat="false" ht="12.75" hidden="false" customHeight="false" outlineLevel="0" collapsed="false">
      <c r="A198" s="19" t="s">
        <v>540</v>
      </c>
      <c r="B198" s="20" t="s">
        <v>541</v>
      </c>
      <c r="C198" s="21" t="s">
        <v>542</v>
      </c>
      <c r="D198" s="22" t="s">
        <v>543</v>
      </c>
      <c r="E198" s="23" t="n">
        <v>13379</v>
      </c>
    </row>
    <row r="199" customFormat="false" ht="12.75" hidden="false" customHeight="false" outlineLevel="0" collapsed="false">
      <c r="A199" s="19" t="s">
        <v>544</v>
      </c>
      <c r="B199" s="20" t="s">
        <v>539</v>
      </c>
      <c r="C199" s="21" t="s">
        <v>545</v>
      </c>
      <c r="D199" s="22" t="s">
        <v>543</v>
      </c>
      <c r="E199" s="23" t="n">
        <v>13379</v>
      </c>
    </row>
    <row r="200" customFormat="false" ht="12.75" hidden="false" customHeight="false" outlineLevel="0" collapsed="false">
      <c r="A200" s="19" t="s">
        <v>546</v>
      </c>
      <c r="B200" s="20" t="s">
        <v>539</v>
      </c>
      <c r="C200" s="21" t="s">
        <v>547</v>
      </c>
      <c r="D200" s="22" t="s">
        <v>548</v>
      </c>
      <c r="E200" s="23" t="n">
        <v>13399</v>
      </c>
    </row>
    <row r="201" customFormat="false" ht="12.75" hidden="false" customHeight="false" outlineLevel="0" collapsed="false">
      <c r="A201" s="26" t="s">
        <v>549</v>
      </c>
      <c r="B201" s="20" t="s">
        <v>550</v>
      </c>
      <c r="C201" s="21" t="s">
        <v>551</v>
      </c>
      <c r="D201" s="22" t="s">
        <v>552</v>
      </c>
      <c r="E201" s="23" t="n">
        <v>13452</v>
      </c>
    </row>
    <row r="202" customFormat="false" ht="12.75" hidden="false" customHeight="false" outlineLevel="0" collapsed="false">
      <c r="A202" s="26" t="s">
        <v>553</v>
      </c>
      <c r="B202" s="20" t="s">
        <v>550</v>
      </c>
      <c r="C202" s="21" t="s">
        <v>554</v>
      </c>
      <c r="D202" s="22" t="s">
        <v>555</v>
      </c>
      <c r="E202" s="23" t="n">
        <v>13452</v>
      </c>
    </row>
    <row r="203" customFormat="false" ht="12.75" hidden="false" customHeight="false" outlineLevel="0" collapsed="false">
      <c r="A203" s="19" t="s">
        <v>556</v>
      </c>
      <c r="B203" s="20" t="s">
        <v>491</v>
      </c>
      <c r="C203" s="21" t="s">
        <v>557</v>
      </c>
      <c r="D203" s="22" t="s">
        <v>555</v>
      </c>
      <c r="E203" s="23" t="n">
        <v>13452</v>
      </c>
    </row>
    <row r="204" customFormat="false" ht="12.75" hidden="false" customHeight="false" outlineLevel="0" collapsed="false">
      <c r="A204" s="19"/>
      <c r="B204" s="20" t="s">
        <v>525</v>
      </c>
      <c r="C204" s="21" t="s">
        <v>558</v>
      </c>
      <c r="D204" s="22" t="s">
        <v>555</v>
      </c>
      <c r="E204" s="23" t="n">
        <v>13452</v>
      </c>
    </row>
    <row r="205" customFormat="false" ht="12.75" hidden="false" customHeight="false" outlineLevel="0" collapsed="false">
      <c r="A205" s="19"/>
      <c r="B205" s="20" t="s">
        <v>559</v>
      </c>
      <c r="C205" s="21" t="s">
        <v>560</v>
      </c>
      <c r="D205" s="22" t="s">
        <v>561</v>
      </c>
      <c r="E205" s="23" t="n">
        <v>13462</v>
      </c>
    </row>
    <row r="206" customFormat="false" ht="12.75" hidden="false" customHeight="false" outlineLevel="0" collapsed="false">
      <c r="A206" s="19" t="s">
        <v>562</v>
      </c>
      <c r="B206" s="20" t="s">
        <v>563</v>
      </c>
      <c r="C206" s="21" t="s">
        <v>564</v>
      </c>
      <c r="D206" s="22" t="s">
        <v>561</v>
      </c>
      <c r="E206" s="23" t="n">
        <v>13462</v>
      </c>
    </row>
    <row r="207" customFormat="false" ht="12.75" hidden="false" customHeight="false" outlineLevel="0" collapsed="false">
      <c r="A207" s="19" t="s">
        <v>565</v>
      </c>
      <c r="B207" s="20" t="s">
        <v>566</v>
      </c>
      <c r="C207" s="21" t="s">
        <v>567</v>
      </c>
      <c r="D207" s="22" t="s">
        <v>568</v>
      </c>
      <c r="E207" s="23" t="n">
        <v>13464</v>
      </c>
    </row>
    <row r="208" customFormat="false" ht="12.75" hidden="false" customHeight="false" outlineLevel="0" collapsed="false">
      <c r="A208" s="19" t="s">
        <v>569</v>
      </c>
      <c r="B208" s="20" t="s">
        <v>541</v>
      </c>
      <c r="C208" s="21" t="s">
        <v>570</v>
      </c>
      <c r="D208" s="22" t="s">
        <v>571</v>
      </c>
      <c r="E208" s="23" t="n">
        <v>13470</v>
      </c>
    </row>
    <row r="209" customFormat="false" ht="12.75" hidden="false" customHeight="false" outlineLevel="0" collapsed="false">
      <c r="A209" s="19" t="s">
        <v>572</v>
      </c>
      <c r="B209" s="20" t="s">
        <v>539</v>
      </c>
      <c r="C209" s="21" t="s">
        <v>573</v>
      </c>
      <c r="D209" s="22" t="s">
        <v>571</v>
      </c>
      <c r="E209" s="23" t="n">
        <v>13470</v>
      </c>
    </row>
    <row r="210" customFormat="false" ht="12.75" hidden="false" customHeight="false" outlineLevel="0" collapsed="false">
      <c r="A210" s="19" t="s">
        <v>574</v>
      </c>
      <c r="B210" s="20" t="s">
        <v>575</v>
      </c>
      <c r="C210" s="21" t="s">
        <v>576</v>
      </c>
      <c r="D210" s="22" t="s">
        <v>561</v>
      </c>
      <c r="E210" s="23" t="n">
        <v>13472</v>
      </c>
    </row>
    <row r="211" customFormat="false" ht="12.75" hidden="false" customHeight="false" outlineLevel="0" collapsed="false">
      <c r="A211" s="19" t="s">
        <v>577</v>
      </c>
      <c r="B211" s="20" t="s">
        <v>578</v>
      </c>
      <c r="C211" s="22" t="s">
        <v>576</v>
      </c>
      <c r="D211" s="22" t="s">
        <v>561</v>
      </c>
      <c r="E211" s="23" t="n">
        <v>13472</v>
      </c>
    </row>
    <row r="212" customFormat="false" ht="12.75" hidden="false" customHeight="false" outlineLevel="0" collapsed="false">
      <c r="A212" s="19" t="s">
        <v>579</v>
      </c>
      <c r="B212" s="20" t="s">
        <v>541</v>
      </c>
      <c r="C212" s="21" t="s">
        <v>580</v>
      </c>
      <c r="D212" s="22" t="s">
        <v>561</v>
      </c>
      <c r="E212" s="23" t="n">
        <v>13483</v>
      </c>
    </row>
    <row r="213" customFormat="false" ht="12.75" hidden="false" customHeight="false" outlineLevel="0" collapsed="false">
      <c r="A213" s="19" t="s">
        <v>581</v>
      </c>
      <c r="B213" s="20" t="s">
        <v>539</v>
      </c>
      <c r="C213" s="21" t="s">
        <v>582</v>
      </c>
      <c r="D213" s="22" t="s">
        <v>561</v>
      </c>
      <c r="E213" s="23" t="n">
        <v>13483</v>
      </c>
    </row>
    <row r="214" customFormat="false" ht="12.75" hidden="false" customHeight="false" outlineLevel="0" collapsed="false">
      <c r="A214" s="19" t="s">
        <v>583</v>
      </c>
      <c r="B214" s="20" t="s">
        <v>584</v>
      </c>
      <c r="C214" s="21" t="s">
        <v>585</v>
      </c>
      <c r="D214" s="22" t="s">
        <v>586</v>
      </c>
      <c r="E214" s="23" t="n">
        <v>13498</v>
      </c>
    </row>
    <row r="215" customFormat="false" ht="12.75" hidden="false" customHeight="false" outlineLevel="0" collapsed="false">
      <c r="A215" s="19" t="s">
        <v>587</v>
      </c>
      <c r="B215" s="20" t="s">
        <v>539</v>
      </c>
      <c r="C215" s="21" t="s">
        <v>585</v>
      </c>
      <c r="D215" s="22" t="s">
        <v>586</v>
      </c>
      <c r="E215" s="23" t="n">
        <v>13498</v>
      </c>
    </row>
    <row r="216" customFormat="false" ht="12.75" hidden="false" customHeight="false" outlineLevel="0" collapsed="false">
      <c r="A216" s="19" t="s">
        <v>588</v>
      </c>
      <c r="B216" s="20" t="s">
        <v>589</v>
      </c>
      <c r="C216" s="21" t="s">
        <v>590</v>
      </c>
      <c r="D216" s="22" t="s">
        <v>591</v>
      </c>
      <c r="E216" s="23" t="n">
        <v>13502</v>
      </c>
    </row>
    <row r="217" customFormat="false" ht="12.75" hidden="false" customHeight="false" outlineLevel="0" collapsed="false">
      <c r="A217" s="19" t="s">
        <v>592</v>
      </c>
      <c r="B217" s="20" t="s">
        <v>423</v>
      </c>
      <c r="C217" s="21" t="s">
        <v>593</v>
      </c>
      <c r="D217" s="22" t="s">
        <v>594</v>
      </c>
      <c r="E217" s="23" t="n">
        <v>13522</v>
      </c>
    </row>
    <row r="218" customFormat="false" ht="12.75" hidden="false" customHeight="false" outlineLevel="0" collapsed="false">
      <c r="A218" s="19" t="s">
        <v>595</v>
      </c>
      <c r="B218" s="20" t="s">
        <v>596</v>
      </c>
      <c r="C218" s="21" t="s">
        <v>597</v>
      </c>
      <c r="D218" s="22" t="s">
        <v>598</v>
      </c>
      <c r="E218" s="23" t="n">
        <v>13552</v>
      </c>
    </row>
    <row r="219" customFormat="false" ht="12.75" hidden="false" customHeight="false" outlineLevel="0" collapsed="false">
      <c r="A219" s="19" t="s">
        <v>599</v>
      </c>
      <c r="B219" s="20" t="s">
        <v>600</v>
      </c>
      <c r="C219" s="21" t="s">
        <v>601</v>
      </c>
      <c r="D219" s="22" t="s">
        <v>602</v>
      </c>
      <c r="E219" s="23" t="n">
        <v>13563</v>
      </c>
    </row>
    <row r="220" customFormat="false" ht="12.75" hidden="false" customHeight="false" outlineLevel="0" collapsed="false">
      <c r="A220" s="19" t="s">
        <v>603</v>
      </c>
      <c r="B220" s="20" t="s">
        <v>604</v>
      </c>
      <c r="C220" s="21" t="s">
        <v>605</v>
      </c>
      <c r="D220" s="22" t="s">
        <v>606</v>
      </c>
      <c r="E220" s="23" t="n">
        <v>13569</v>
      </c>
    </row>
    <row r="221" customFormat="false" ht="12.75" hidden="false" customHeight="false" outlineLevel="0" collapsed="false">
      <c r="A221" s="19" t="s">
        <v>607</v>
      </c>
      <c r="B221" s="20" t="s">
        <v>541</v>
      </c>
      <c r="C221" s="21" t="s">
        <v>608</v>
      </c>
      <c r="D221" s="22" t="s">
        <v>609</v>
      </c>
      <c r="E221" s="23" t="n">
        <v>13569</v>
      </c>
    </row>
    <row r="222" customFormat="false" ht="12.75" hidden="false" customHeight="false" outlineLevel="0" collapsed="false">
      <c r="A222" s="19" t="s">
        <v>610</v>
      </c>
      <c r="B222" s="20" t="s">
        <v>539</v>
      </c>
      <c r="C222" s="21" t="s">
        <v>611</v>
      </c>
      <c r="D222" s="22" t="s">
        <v>609</v>
      </c>
      <c r="E222" s="23" t="n">
        <v>13569</v>
      </c>
    </row>
    <row r="223" customFormat="false" ht="12.75" hidden="false" customHeight="false" outlineLevel="0" collapsed="false">
      <c r="A223" s="19" t="s">
        <v>612</v>
      </c>
      <c r="B223" s="20" t="s">
        <v>613</v>
      </c>
      <c r="C223" s="21" t="s">
        <v>614</v>
      </c>
      <c r="D223" s="22" t="s">
        <v>615</v>
      </c>
      <c r="E223" s="23" t="n">
        <v>13576</v>
      </c>
    </row>
    <row r="224" customFormat="false" ht="12.75" hidden="false" customHeight="false" outlineLevel="0" collapsed="false">
      <c r="A224" s="19" t="s">
        <v>616</v>
      </c>
      <c r="B224" s="20" t="s">
        <v>617</v>
      </c>
      <c r="C224" s="21" t="s">
        <v>618</v>
      </c>
      <c r="D224" s="22" t="s">
        <v>619</v>
      </c>
      <c r="E224" s="23" t="n">
        <v>13583</v>
      </c>
    </row>
    <row r="225" customFormat="false" ht="12.75" hidden="false" customHeight="false" outlineLevel="0" collapsed="false">
      <c r="A225" s="19" t="s">
        <v>620</v>
      </c>
      <c r="B225" s="20" t="s">
        <v>621</v>
      </c>
      <c r="C225" s="21" t="s">
        <v>622</v>
      </c>
      <c r="D225" s="21" t="s">
        <v>623</v>
      </c>
      <c r="E225" s="23" t="n">
        <v>13584</v>
      </c>
    </row>
    <row r="226" customFormat="false" ht="12.75" hidden="false" customHeight="false" outlineLevel="0" collapsed="false">
      <c r="A226" s="19" t="s">
        <v>624</v>
      </c>
      <c r="B226" s="20" t="s">
        <v>625</v>
      </c>
      <c r="C226" s="21" t="s">
        <v>622</v>
      </c>
      <c r="D226" s="21" t="s">
        <v>623</v>
      </c>
      <c r="E226" s="23" t="n">
        <v>13584</v>
      </c>
    </row>
    <row r="227" customFormat="false" ht="12.75" hidden="false" customHeight="false" outlineLevel="0" collapsed="false">
      <c r="A227" s="19" t="s">
        <v>626</v>
      </c>
      <c r="B227" s="20" t="s">
        <v>627</v>
      </c>
      <c r="C227" s="21" t="s">
        <v>622</v>
      </c>
      <c r="D227" s="21" t="s">
        <v>623</v>
      </c>
      <c r="E227" s="23" t="n">
        <v>13584</v>
      </c>
    </row>
    <row r="228" customFormat="false" ht="12.75" hidden="false" customHeight="false" outlineLevel="0" collapsed="false">
      <c r="A228" s="19" t="s">
        <v>628</v>
      </c>
      <c r="B228" s="20" t="s">
        <v>629</v>
      </c>
      <c r="C228" s="21" t="s">
        <v>622</v>
      </c>
      <c r="D228" s="21" t="s">
        <v>623</v>
      </c>
      <c r="E228" s="23" t="n">
        <v>13584</v>
      </c>
    </row>
    <row r="229" customFormat="false" ht="12.75" hidden="false" customHeight="false" outlineLevel="0" collapsed="false">
      <c r="A229" s="19" t="s">
        <v>630</v>
      </c>
      <c r="B229" s="20" t="s">
        <v>541</v>
      </c>
      <c r="C229" s="21" t="s">
        <v>631</v>
      </c>
      <c r="D229" s="21" t="s">
        <v>623</v>
      </c>
      <c r="E229" s="23" t="n">
        <v>13584</v>
      </c>
    </row>
    <row r="230" customFormat="false" ht="12.75" hidden="false" customHeight="false" outlineLevel="0" collapsed="false">
      <c r="A230" s="19" t="s">
        <v>632</v>
      </c>
      <c r="B230" s="20" t="s">
        <v>539</v>
      </c>
      <c r="C230" s="21" t="s">
        <v>633</v>
      </c>
      <c r="D230" s="21" t="s">
        <v>623</v>
      </c>
      <c r="E230" s="23" t="n">
        <v>13584</v>
      </c>
    </row>
    <row r="231" customFormat="false" ht="12.75" hidden="false" customHeight="false" outlineLevel="0" collapsed="false">
      <c r="A231" s="19" t="s">
        <v>634</v>
      </c>
      <c r="B231" s="20" t="s">
        <v>635</v>
      </c>
      <c r="C231" s="21" t="s">
        <v>636</v>
      </c>
      <c r="D231" s="21" t="s">
        <v>637</v>
      </c>
      <c r="E231" s="23" t="n">
        <v>13585</v>
      </c>
    </row>
    <row r="232" customFormat="false" ht="12.75" hidden="false" customHeight="false" outlineLevel="0" collapsed="false">
      <c r="A232" s="19" t="s">
        <v>638</v>
      </c>
      <c r="B232" s="20" t="s">
        <v>541</v>
      </c>
      <c r="C232" s="21" t="s">
        <v>639</v>
      </c>
      <c r="D232" s="21" t="s">
        <v>640</v>
      </c>
      <c r="E232" s="23" t="n">
        <v>13585</v>
      </c>
    </row>
    <row r="233" customFormat="false" ht="12.75" hidden="false" customHeight="false" outlineLevel="0" collapsed="false">
      <c r="A233" s="19" t="s">
        <v>641</v>
      </c>
      <c r="B233" s="20" t="s">
        <v>539</v>
      </c>
      <c r="C233" s="21" t="s">
        <v>642</v>
      </c>
      <c r="D233" s="21" t="s">
        <v>637</v>
      </c>
      <c r="E233" s="23" t="n">
        <v>13585</v>
      </c>
    </row>
    <row r="234" customFormat="false" ht="12.75" hidden="false" customHeight="false" outlineLevel="0" collapsed="false">
      <c r="A234" s="19" t="s">
        <v>643</v>
      </c>
      <c r="B234" s="20" t="s">
        <v>644</v>
      </c>
      <c r="C234" s="21" t="s">
        <v>645</v>
      </c>
      <c r="D234" s="21" t="s">
        <v>646</v>
      </c>
      <c r="E234" s="23" t="n">
        <v>13585</v>
      </c>
    </row>
    <row r="235" customFormat="false" ht="12.75" hidden="false" customHeight="false" outlineLevel="0" collapsed="false">
      <c r="A235" s="19" t="s">
        <v>647</v>
      </c>
      <c r="B235" s="20" t="s">
        <v>648</v>
      </c>
      <c r="C235" s="21" t="s">
        <v>649</v>
      </c>
      <c r="D235" s="21" t="s">
        <v>615</v>
      </c>
      <c r="E235" s="23" t="n">
        <v>13586</v>
      </c>
    </row>
    <row r="236" customFormat="false" ht="12.75" hidden="false" customHeight="false" outlineLevel="0" collapsed="false">
      <c r="A236" s="19" t="s">
        <v>650</v>
      </c>
      <c r="B236" s="20" t="s">
        <v>651</v>
      </c>
      <c r="C236" s="21" t="s">
        <v>652</v>
      </c>
      <c r="D236" s="21" t="s">
        <v>653</v>
      </c>
      <c r="E236" s="23" t="n">
        <v>13586</v>
      </c>
    </row>
    <row r="237" customFormat="false" ht="12.75" hidden="false" customHeight="false" outlineLevel="0" collapsed="false">
      <c r="A237" s="19" t="s">
        <v>654</v>
      </c>
      <c r="B237" s="20" t="s">
        <v>423</v>
      </c>
      <c r="C237" s="21" t="s">
        <v>655</v>
      </c>
      <c r="D237" s="21" t="s">
        <v>656</v>
      </c>
      <c r="E237" s="23" t="n">
        <v>13587</v>
      </c>
    </row>
    <row r="238" customFormat="false" ht="12.75" hidden="false" customHeight="false" outlineLevel="0" collapsed="false">
      <c r="A238" s="19" t="s">
        <v>657</v>
      </c>
      <c r="B238" s="20" t="s">
        <v>658</v>
      </c>
      <c r="C238" s="21" t="s">
        <v>659</v>
      </c>
      <c r="D238" s="21" t="s">
        <v>656</v>
      </c>
      <c r="E238" s="23" t="n">
        <v>13587</v>
      </c>
    </row>
    <row r="239" customFormat="false" ht="12.75" hidden="false" customHeight="false" outlineLevel="0" collapsed="false">
      <c r="A239" s="19" t="s">
        <v>660</v>
      </c>
      <c r="B239" s="20" t="s">
        <v>386</v>
      </c>
      <c r="C239" s="21" t="s">
        <v>661</v>
      </c>
      <c r="D239" s="21" t="s">
        <v>662</v>
      </c>
      <c r="E239" s="23" t="n">
        <v>13587</v>
      </c>
    </row>
    <row r="240" customFormat="false" ht="12.75" hidden="false" customHeight="false" outlineLevel="0" collapsed="false">
      <c r="A240" s="19" t="s">
        <v>663</v>
      </c>
      <c r="B240" s="20" t="s">
        <v>541</v>
      </c>
      <c r="C240" s="21" t="s">
        <v>664</v>
      </c>
      <c r="D240" s="21" t="s">
        <v>665</v>
      </c>
      <c r="E240" s="23" t="n">
        <v>13592</v>
      </c>
    </row>
    <row r="241" customFormat="false" ht="12.75" hidden="false" customHeight="false" outlineLevel="0" collapsed="false">
      <c r="A241" s="19" t="s">
        <v>666</v>
      </c>
      <c r="B241" s="20" t="s">
        <v>539</v>
      </c>
      <c r="C241" s="21" t="s">
        <v>667</v>
      </c>
      <c r="D241" s="21" t="s">
        <v>665</v>
      </c>
      <c r="E241" s="23" t="n">
        <v>13592</v>
      </c>
    </row>
    <row r="242" customFormat="false" ht="12.75" hidden="false" customHeight="false" outlineLevel="0" collapsed="false">
      <c r="A242" s="19"/>
      <c r="B242" s="20" t="s">
        <v>525</v>
      </c>
      <c r="C242" s="21" t="s">
        <v>668</v>
      </c>
      <c r="D242" s="21" t="s">
        <v>669</v>
      </c>
      <c r="E242" s="23" t="n">
        <v>13638</v>
      </c>
    </row>
    <row r="243" customFormat="false" ht="12.75" hidden="false" customHeight="false" outlineLevel="0" collapsed="false">
      <c r="A243" s="19"/>
      <c r="B243" s="20" t="s">
        <v>491</v>
      </c>
      <c r="C243" s="21" t="s">
        <v>670</v>
      </c>
      <c r="D243" s="21" t="s">
        <v>671</v>
      </c>
      <c r="E243" s="23" t="n">
        <v>13678</v>
      </c>
    </row>
    <row r="244" customFormat="false" ht="12.75" hidden="false" customHeight="false" outlineLevel="0" collapsed="false">
      <c r="A244" s="19" t="s">
        <v>672</v>
      </c>
      <c r="B244" s="20" t="s">
        <v>541</v>
      </c>
      <c r="C244" s="21" t="s">
        <v>673</v>
      </c>
      <c r="D244" s="21" t="s">
        <v>671</v>
      </c>
      <c r="E244" s="23" t="n">
        <v>13678</v>
      </c>
    </row>
    <row r="245" customFormat="false" ht="12.75" hidden="false" customHeight="false" outlineLevel="0" collapsed="false">
      <c r="A245" s="19" t="s">
        <v>674</v>
      </c>
      <c r="B245" s="20" t="s">
        <v>539</v>
      </c>
      <c r="C245" s="21" t="s">
        <v>675</v>
      </c>
      <c r="D245" s="21" t="s">
        <v>671</v>
      </c>
      <c r="E245" s="23" t="n">
        <v>13678</v>
      </c>
    </row>
    <row r="246" customFormat="false" ht="12.75" hidden="false" customHeight="false" outlineLevel="0" collapsed="false">
      <c r="A246" s="19" t="s">
        <v>676</v>
      </c>
      <c r="B246" s="20" t="s">
        <v>541</v>
      </c>
      <c r="C246" s="21" t="s">
        <v>677</v>
      </c>
      <c r="D246" s="21" t="s">
        <v>678</v>
      </c>
      <c r="E246" s="23" t="n">
        <v>13702</v>
      </c>
    </row>
    <row r="247" customFormat="false" ht="12.75" hidden="false" customHeight="false" outlineLevel="0" collapsed="false">
      <c r="A247" s="19" t="s">
        <v>679</v>
      </c>
      <c r="B247" s="20" t="s">
        <v>539</v>
      </c>
      <c r="C247" s="21" t="s">
        <v>677</v>
      </c>
      <c r="D247" s="21" t="s">
        <v>678</v>
      </c>
      <c r="E247" s="23" t="n">
        <v>13702</v>
      </c>
    </row>
    <row r="248" customFormat="false" ht="12.75" hidden="false" customHeight="false" outlineLevel="0" collapsed="false">
      <c r="A248" s="19" t="s">
        <v>680</v>
      </c>
      <c r="B248" s="20" t="s">
        <v>681</v>
      </c>
      <c r="C248" s="21" t="s">
        <v>682</v>
      </c>
      <c r="D248" s="21" t="s">
        <v>683</v>
      </c>
      <c r="E248" s="23" t="n">
        <v>13702</v>
      </c>
    </row>
    <row r="249" customFormat="false" ht="12.75" hidden="false" customHeight="false" outlineLevel="0" collapsed="false">
      <c r="A249" s="19" t="s">
        <v>684</v>
      </c>
      <c r="B249" s="20" t="s">
        <v>685</v>
      </c>
      <c r="C249" s="21" t="s">
        <v>682</v>
      </c>
      <c r="D249" s="21" t="s">
        <v>683</v>
      </c>
      <c r="E249" s="23" t="n">
        <v>13702</v>
      </c>
    </row>
    <row r="250" customFormat="false" ht="12.75" hidden="false" customHeight="false" outlineLevel="0" collapsed="false">
      <c r="A250" s="19"/>
      <c r="B250" s="20" t="s">
        <v>525</v>
      </c>
      <c r="C250" s="21" t="s">
        <v>686</v>
      </c>
      <c r="D250" s="21" t="s">
        <v>683</v>
      </c>
      <c r="E250" s="23" t="n">
        <v>13702</v>
      </c>
    </row>
    <row r="251" customFormat="false" ht="12.75" hidden="false" customHeight="false" outlineLevel="0" collapsed="false">
      <c r="A251" s="19" t="s">
        <v>687</v>
      </c>
      <c r="B251" s="20" t="s">
        <v>423</v>
      </c>
      <c r="C251" s="21" t="s">
        <v>688</v>
      </c>
      <c r="D251" s="21" t="s">
        <v>683</v>
      </c>
      <c r="E251" s="23" t="n">
        <v>13702</v>
      </c>
    </row>
    <row r="252" customFormat="false" ht="12.75" hidden="false" customHeight="false" outlineLevel="0" collapsed="false">
      <c r="A252" s="19" t="s">
        <v>689</v>
      </c>
      <c r="B252" s="20" t="s">
        <v>690</v>
      </c>
      <c r="C252" s="21" t="s">
        <v>691</v>
      </c>
      <c r="D252" s="21" t="s">
        <v>692</v>
      </c>
      <c r="E252" s="23" t="n">
        <v>13702</v>
      </c>
    </row>
    <row r="253" customFormat="false" ht="12.75" hidden="false" customHeight="false" outlineLevel="0" collapsed="false">
      <c r="A253" s="19" t="s">
        <v>693</v>
      </c>
      <c r="B253" s="20" t="s">
        <v>423</v>
      </c>
      <c r="C253" s="21" t="s">
        <v>694</v>
      </c>
      <c r="D253" s="21" t="s">
        <v>561</v>
      </c>
      <c r="E253" s="23" t="n">
        <v>13703</v>
      </c>
    </row>
    <row r="254" customFormat="false" ht="12.75" hidden="false" customHeight="false" outlineLevel="0" collapsed="false">
      <c r="A254" s="19" t="s">
        <v>695</v>
      </c>
      <c r="B254" s="19" t="s">
        <v>696</v>
      </c>
      <c r="C254" s="21" t="s">
        <v>697</v>
      </c>
      <c r="D254" s="21" t="s">
        <v>698</v>
      </c>
      <c r="E254" s="23" t="n">
        <v>13704</v>
      </c>
    </row>
    <row r="255" customFormat="false" ht="12.75" hidden="false" customHeight="false" outlineLevel="0" collapsed="false">
      <c r="A255" s="19" t="s">
        <v>699</v>
      </c>
      <c r="B255" s="19" t="s">
        <v>390</v>
      </c>
      <c r="C255" s="21" t="s">
        <v>700</v>
      </c>
      <c r="D255" s="21" t="s">
        <v>701</v>
      </c>
      <c r="E255" s="23" t="n">
        <v>13705</v>
      </c>
    </row>
    <row r="256" customFormat="false" ht="12.75" hidden="false" customHeight="false" outlineLevel="0" collapsed="false">
      <c r="A256" s="19" t="s">
        <v>702</v>
      </c>
      <c r="B256" s="20" t="s">
        <v>703</v>
      </c>
      <c r="C256" s="21" t="s">
        <v>704</v>
      </c>
      <c r="D256" s="21" t="s">
        <v>395</v>
      </c>
      <c r="E256" s="23" t="n">
        <v>13737</v>
      </c>
    </row>
    <row r="257" customFormat="false" ht="12.75" hidden="false" customHeight="false" outlineLevel="0" collapsed="false">
      <c r="A257" s="19" t="s">
        <v>705</v>
      </c>
      <c r="B257" s="20" t="s">
        <v>706</v>
      </c>
      <c r="C257" s="21" t="s">
        <v>707</v>
      </c>
      <c r="D257" s="21" t="s">
        <v>708</v>
      </c>
      <c r="E257" s="23" t="n">
        <v>13749</v>
      </c>
    </row>
    <row r="258" customFormat="false" ht="12.75" hidden="false" customHeight="false" outlineLevel="0" collapsed="false">
      <c r="A258" s="19" t="s">
        <v>709</v>
      </c>
      <c r="B258" s="20" t="s">
        <v>706</v>
      </c>
      <c r="C258" s="21" t="s">
        <v>710</v>
      </c>
      <c r="D258" s="21" t="s">
        <v>708</v>
      </c>
      <c r="E258" s="23" t="n">
        <v>13749</v>
      </c>
    </row>
    <row r="259" customFormat="false" ht="12.75" hidden="false" customHeight="false" outlineLevel="0" collapsed="false">
      <c r="A259" s="19" t="s">
        <v>711</v>
      </c>
      <c r="B259" s="20" t="s">
        <v>390</v>
      </c>
      <c r="C259" s="21" t="s">
        <v>712</v>
      </c>
      <c r="D259" s="21" t="s">
        <v>708</v>
      </c>
      <c r="E259" s="23" t="n">
        <v>13749</v>
      </c>
    </row>
    <row r="260" customFormat="false" ht="12.75" hidden="false" customHeight="false" outlineLevel="0" collapsed="false">
      <c r="A260" s="19" t="s">
        <v>713</v>
      </c>
      <c r="B260" s="20" t="s">
        <v>714</v>
      </c>
      <c r="C260" s="21" t="s">
        <v>715</v>
      </c>
      <c r="D260" s="21" t="s">
        <v>716</v>
      </c>
      <c r="E260" s="23" t="n">
        <v>13750</v>
      </c>
    </row>
    <row r="261" customFormat="false" ht="12.75" hidden="false" customHeight="false" outlineLevel="0" collapsed="false">
      <c r="A261" s="19" t="s">
        <v>717</v>
      </c>
      <c r="B261" s="20" t="s">
        <v>685</v>
      </c>
      <c r="C261" s="21" t="s">
        <v>715</v>
      </c>
      <c r="D261" s="21" t="s">
        <v>716</v>
      </c>
      <c r="E261" s="23" t="n">
        <v>13750</v>
      </c>
    </row>
    <row r="262" customFormat="false" ht="12.75" hidden="false" customHeight="false" outlineLevel="0" collapsed="false">
      <c r="A262" s="19" t="s">
        <v>718</v>
      </c>
      <c r="B262" s="20" t="s">
        <v>719</v>
      </c>
      <c r="C262" s="21" t="s">
        <v>720</v>
      </c>
      <c r="D262" s="21" t="s">
        <v>721</v>
      </c>
      <c r="E262" s="23" t="n">
        <v>13750</v>
      </c>
    </row>
    <row r="263" customFormat="false" ht="12.75" hidden="false" customHeight="false" outlineLevel="0" collapsed="false">
      <c r="A263" s="19" t="s">
        <v>722</v>
      </c>
      <c r="B263" s="20" t="s">
        <v>390</v>
      </c>
      <c r="C263" s="21" t="s">
        <v>723</v>
      </c>
      <c r="D263" s="21" t="s">
        <v>724</v>
      </c>
      <c r="E263" s="23" t="n">
        <v>13752</v>
      </c>
    </row>
    <row r="264" customFormat="false" ht="12.75" hidden="false" customHeight="false" outlineLevel="0" collapsed="false">
      <c r="A264" s="19" t="s">
        <v>725</v>
      </c>
      <c r="B264" s="20" t="s">
        <v>539</v>
      </c>
      <c r="C264" s="21" t="s">
        <v>726</v>
      </c>
      <c r="D264" s="21" t="s">
        <v>727</v>
      </c>
      <c r="E264" s="23" t="n">
        <v>13756</v>
      </c>
    </row>
    <row r="265" customFormat="false" ht="12.75" hidden="false" customHeight="false" outlineLevel="0" collapsed="false">
      <c r="A265" s="19" t="s">
        <v>728</v>
      </c>
      <c r="B265" s="20" t="s">
        <v>729</v>
      </c>
      <c r="C265" s="21" t="s">
        <v>730</v>
      </c>
      <c r="D265" s="22" t="s">
        <v>731</v>
      </c>
      <c r="E265" s="23" t="n">
        <v>13759</v>
      </c>
    </row>
    <row r="266" customFormat="false" ht="12.75" hidden="false" customHeight="false" outlineLevel="0" collapsed="false">
      <c r="A266" s="19"/>
      <c r="B266" s="20" t="s">
        <v>732</v>
      </c>
      <c r="C266" s="22" t="s">
        <v>733</v>
      </c>
      <c r="D266" s="22" t="s">
        <v>727</v>
      </c>
      <c r="E266" s="23" t="n">
        <v>13762</v>
      </c>
    </row>
    <row r="267" customFormat="false" ht="12.75" hidden="false" customHeight="false" outlineLevel="0" collapsed="false">
      <c r="A267" s="19"/>
      <c r="B267" s="20" t="s">
        <v>525</v>
      </c>
      <c r="C267" s="21" t="s">
        <v>734</v>
      </c>
      <c r="D267" s="22" t="s">
        <v>727</v>
      </c>
      <c r="E267" s="23" t="n">
        <v>13762</v>
      </c>
    </row>
    <row r="268" customFormat="false" ht="12.75" hidden="false" customHeight="false" outlineLevel="0" collapsed="false">
      <c r="A268" s="19" t="s">
        <v>735</v>
      </c>
      <c r="B268" s="20" t="s">
        <v>736</v>
      </c>
      <c r="C268" s="21" t="s">
        <v>737</v>
      </c>
      <c r="D268" s="22" t="s">
        <v>727</v>
      </c>
      <c r="E268" s="23" t="n">
        <v>13763</v>
      </c>
    </row>
    <row r="269" customFormat="false" ht="12.75" hidden="false" customHeight="false" outlineLevel="0" collapsed="false">
      <c r="A269" s="19" t="s">
        <v>738</v>
      </c>
      <c r="B269" s="20" t="s">
        <v>541</v>
      </c>
      <c r="C269" s="21" t="s">
        <v>739</v>
      </c>
      <c r="D269" s="22" t="s">
        <v>740</v>
      </c>
      <c r="E269" s="23" t="n">
        <v>13774</v>
      </c>
    </row>
    <row r="270" customFormat="false" ht="12.75" hidden="false" customHeight="false" outlineLevel="0" collapsed="false">
      <c r="A270" s="19" t="s">
        <v>741</v>
      </c>
      <c r="B270" s="20" t="s">
        <v>539</v>
      </c>
      <c r="C270" s="21" t="s">
        <v>742</v>
      </c>
      <c r="D270" s="22" t="s">
        <v>740</v>
      </c>
      <c r="E270" s="23" t="n">
        <v>13774</v>
      </c>
    </row>
    <row r="271" customFormat="false" ht="12.75" hidden="false" customHeight="false" outlineLevel="0" collapsed="false">
      <c r="A271" s="19" t="s">
        <v>743</v>
      </c>
      <c r="B271" s="20" t="s">
        <v>744</v>
      </c>
      <c r="C271" s="21" t="s">
        <v>745</v>
      </c>
      <c r="D271" s="22" t="s">
        <v>746</v>
      </c>
      <c r="E271" s="23" t="n">
        <v>13778</v>
      </c>
    </row>
    <row r="272" customFormat="false" ht="12.75" hidden="false" customHeight="false" outlineLevel="0" collapsed="false">
      <c r="A272" s="19" t="s">
        <v>747</v>
      </c>
      <c r="B272" s="20" t="s">
        <v>748</v>
      </c>
      <c r="C272" s="21" t="s">
        <v>749</v>
      </c>
      <c r="D272" s="22" t="s">
        <v>750</v>
      </c>
      <c r="E272" s="23" t="n">
        <v>13783</v>
      </c>
    </row>
    <row r="273" customFormat="false" ht="12.75" hidden="false" customHeight="false" outlineLevel="0" collapsed="false">
      <c r="A273" s="19" t="s">
        <v>751</v>
      </c>
      <c r="B273" s="20" t="s">
        <v>635</v>
      </c>
      <c r="C273" s="21" t="s">
        <v>749</v>
      </c>
      <c r="D273" s="22" t="s">
        <v>750</v>
      </c>
      <c r="E273" s="23" t="n">
        <v>13783</v>
      </c>
    </row>
    <row r="274" customFormat="false" ht="12.75" hidden="false" customHeight="false" outlineLevel="0" collapsed="false">
      <c r="A274" s="19" t="s">
        <v>752</v>
      </c>
      <c r="B274" s="20" t="s">
        <v>753</v>
      </c>
      <c r="C274" s="21" t="s">
        <v>754</v>
      </c>
      <c r="D274" s="22" t="s">
        <v>755</v>
      </c>
      <c r="E274" s="23" t="n">
        <v>13801</v>
      </c>
    </row>
    <row r="275" customFormat="false" ht="12.75" hidden="false" customHeight="false" outlineLevel="0" collapsed="false">
      <c r="A275" s="19" t="s">
        <v>756</v>
      </c>
      <c r="B275" s="20" t="s">
        <v>757</v>
      </c>
      <c r="C275" s="21" t="s">
        <v>758</v>
      </c>
      <c r="D275" s="22" t="s">
        <v>759</v>
      </c>
      <c r="E275" s="23" t="n">
        <v>13805</v>
      </c>
    </row>
    <row r="276" customFormat="false" ht="12.75" hidden="false" customHeight="false" outlineLevel="0" collapsed="false">
      <c r="A276" s="19" t="s">
        <v>760</v>
      </c>
      <c r="B276" s="20" t="s">
        <v>761</v>
      </c>
      <c r="C276" s="21" t="s">
        <v>762</v>
      </c>
      <c r="D276" s="22" t="s">
        <v>395</v>
      </c>
      <c r="E276" s="23" t="n">
        <v>13805</v>
      </c>
    </row>
    <row r="277" customFormat="false" ht="12.75" hidden="false" customHeight="false" outlineLevel="0" collapsed="false">
      <c r="A277" s="19"/>
      <c r="B277" s="20" t="s">
        <v>763</v>
      </c>
      <c r="C277" s="21" t="s">
        <v>764</v>
      </c>
      <c r="D277" s="22" t="s">
        <v>395</v>
      </c>
      <c r="E277" s="23" t="n">
        <v>13815</v>
      </c>
    </row>
    <row r="278" customFormat="false" ht="12.75" hidden="false" customHeight="false" outlineLevel="0" collapsed="false">
      <c r="A278" s="19" t="s">
        <v>765</v>
      </c>
      <c r="B278" s="20" t="s">
        <v>766</v>
      </c>
      <c r="C278" s="21" t="s">
        <v>764</v>
      </c>
      <c r="D278" s="22" t="s">
        <v>395</v>
      </c>
      <c r="E278" s="23" t="n">
        <v>13815</v>
      </c>
    </row>
    <row r="279" customFormat="false" ht="12.75" hidden="false" customHeight="false" outlineLevel="0" collapsed="false">
      <c r="A279" s="19" t="s">
        <v>767</v>
      </c>
      <c r="B279" s="20" t="s">
        <v>589</v>
      </c>
      <c r="C279" s="22" t="s">
        <v>768</v>
      </c>
      <c r="D279" s="22" t="s">
        <v>395</v>
      </c>
      <c r="E279" s="23" t="n">
        <v>13817</v>
      </c>
    </row>
    <row r="280" customFormat="false" ht="12.75" hidden="false" customHeight="false" outlineLevel="0" collapsed="false">
      <c r="A280" s="19" t="s">
        <v>769</v>
      </c>
      <c r="B280" s="20" t="s">
        <v>390</v>
      </c>
      <c r="C280" s="22" t="s">
        <v>770</v>
      </c>
      <c r="D280" s="22" t="s">
        <v>395</v>
      </c>
      <c r="E280" s="23" t="n">
        <v>13817</v>
      </c>
    </row>
    <row r="281" customFormat="false" ht="12.75" hidden="false" customHeight="false" outlineLevel="0" collapsed="false">
      <c r="A281" s="19" t="s">
        <v>771</v>
      </c>
      <c r="B281" s="20" t="s">
        <v>719</v>
      </c>
      <c r="C281" s="22" t="n">
        <v>300</v>
      </c>
      <c r="D281" s="22" t="s">
        <v>395</v>
      </c>
      <c r="E281" s="23" t="n">
        <v>13818</v>
      </c>
    </row>
    <row r="282" customFormat="false" ht="12.75" hidden="false" customHeight="false" outlineLevel="0" collapsed="false">
      <c r="A282" s="19" t="s">
        <v>772</v>
      </c>
      <c r="B282" s="20" t="s">
        <v>773</v>
      </c>
      <c r="C282" s="21" t="s">
        <v>774</v>
      </c>
      <c r="D282" s="22" t="s">
        <v>775</v>
      </c>
      <c r="E282" s="23" t="n">
        <v>13827</v>
      </c>
    </row>
    <row r="283" customFormat="false" ht="12.75" hidden="false" customHeight="false" outlineLevel="0" collapsed="false">
      <c r="A283" s="19" t="s">
        <v>776</v>
      </c>
      <c r="B283" s="20" t="s">
        <v>617</v>
      </c>
      <c r="C283" s="21" t="s">
        <v>777</v>
      </c>
      <c r="D283" s="22" t="s">
        <v>778</v>
      </c>
      <c r="E283" s="23" t="n">
        <v>13856</v>
      </c>
    </row>
    <row r="284" customFormat="false" ht="12.75" hidden="false" customHeight="false" outlineLevel="0" collapsed="false">
      <c r="A284" s="19" t="s">
        <v>779</v>
      </c>
      <c r="B284" s="20" t="s">
        <v>780</v>
      </c>
      <c r="C284" s="21" t="s">
        <v>781</v>
      </c>
      <c r="D284" s="22" t="s">
        <v>782</v>
      </c>
      <c r="E284" s="23" t="n">
        <v>13861</v>
      </c>
    </row>
    <row r="285" customFormat="false" ht="12.75" hidden="false" customHeight="false" outlineLevel="0" collapsed="false">
      <c r="A285" s="19" t="s">
        <v>783</v>
      </c>
      <c r="B285" s="20" t="s">
        <v>541</v>
      </c>
      <c r="C285" s="21" t="s">
        <v>784</v>
      </c>
      <c r="D285" s="22" t="s">
        <v>785</v>
      </c>
      <c r="E285" s="23" t="n">
        <v>13864</v>
      </c>
    </row>
    <row r="286" customFormat="false" ht="12.75" hidden="false" customHeight="false" outlineLevel="0" collapsed="false">
      <c r="A286" s="19" t="s">
        <v>786</v>
      </c>
      <c r="B286" s="20" t="s">
        <v>539</v>
      </c>
      <c r="C286" s="21" t="s">
        <v>787</v>
      </c>
      <c r="D286" s="22" t="s">
        <v>785</v>
      </c>
      <c r="E286" s="23" t="n">
        <v>13864</v>
      </c>
    </row>
    <row r="287" customFormat="false" ht="12.75" hidden="false" customHeight="false" outlineLevel="0" collapsed="false">
      <c r="A287" s="19" t="s">
        <v>788</v>
      </c>
      <c r="B287" s="20" t="s">
        <v>789</v>
      </c>
      <c r="C287" s="21" t="s">
        <v>790</v>
      </c>
      <c r="D287" s="22" t="s">
        <v>791</v>
      </c>
      <c r="E287" s="23" t="n">
        <v>13962</v>
      </c>
    </row>
    <row r="288" customFormat="false" ht="12.75" hidden="false" customHeight="false" outlineLevel="0" collapsed="false">
      <c r="A288" s="19" t="s">
        <v>792</v>
      </c>
      <c r="B288" s="20" t="s">
        <v>627</v>
      </c>
      <c r="C288" s="21" t="s">
        <v>793</v>
      </c>
      <c r="D288" s="22" t="s">
        <v>794</v>
      </c>
      <c r="E288" s="23" t="n">
        <v>13963</v>
      </c>
    </row>
    <row r="289" customFormat="false" ht="12.75" hidden="false" customHeight="false" outlineLevel="0" collapsed="false">
      <c r="A289" s="19" t="s">
        <v>795</v>
      </c>
      <c r="B289" s="20" t="s">
        <v>796</v>
      </c>
      <c r="C289" s="21" t="s">
        <v>797</v>
      </c>
      <c r="D289" s="22" t="s">
        <v>798</v>
      </c>
      <c r="E289" s="23" t="n">
        <v>14010</v>
      </c>
    </row>
    <row r="290" customFormat="false" ht="12.75" hidden="false" customHeight="false" outlineLevel="0" collapsed="false">
      <c r="A290" s="19" t="s">
        <v>799</v>
      </c>
      <c r="B290" s="20" t="s">
        <v>589</v>
      </c>
      <c r="C290" s="21" t="s">
        <v>800</v>
      </c>
      <c r="D290" s="22" t="s">
        <v>798</v>
      </c>
      <c r="E290" s="23" t="n">
        <v>14026</v>
      </c>
    </row>
    <row r="291" customFormat="false" ht="12.75" hidden="false" customHeight="false" outlineLevel="0" collapsed="false">
      <c r="A291" s="19" t="s">
        <v>801</v>
      </c>
      <c r="B291" s="20" t="s">
        <v>719</v>
      </c>
      <c r="C291" s="21" t="s">
        <v>802</v>
      </c>
      <c r="D291" s="22" t="s">
        <v>803</v>
      </c>
      <c r="E291" s="23" t="n">
        <v>14055</v>
      </c>
    </row>
    <row r="292" customFormat="false" ht="12.75" hidden="false" customHeight="false" outlineLevel="0" collapsed="false">
      <c r="A292" s="19" t="s">
        <v>804</v>
      </c>
      <c r="B292" s="20" t="s">
        <v>541</v>
      </c>
      <c r="C292" s="21" t="s">
        <v>805</v>
      </c>
      <c r="D292" s="22" t="s">
        <v>806</v>
      </c>
      <c r="E292" s="23" t="n">
        <v>14086</v>
      </c>
    </row>
    <row r="293" customFormat="false" ht="12.75" hidden="false" customHeight="false" outlineLevel="0" collapsed="false">
      <c r="A293" s="19" t="s">
        <v>807</v>
      </c>
      <c r="B293" s="20" t="s">
        <v>539</v>
      </c>
      <c r="C293" s="21" t="s">
        <v>808</v>
      </c>
      <c r="D293" s="22" t="s">
        <v>806</v>
      </c>
      <c r="E293" s="23" t="n">
        <v>14086</v>
      </c>
    </row>
    <row r="294" customFormat="false" ht="12.75" hidden="false" customHeight="false" outlineLevel="0" collapsed="false">
      <c r="A294" s="19" t="s">
        <v>809</v>
      </c>
      <c r="B294" s="20" t="s">
        <v>423</v>
      </c>
      <c r="C294" s="21" t="s">
        <v>810</v>
      </c>
      <c r="D294" s="22" t="s">
        <v>811</v>
      </c>
      <c r="E294" s="23" t="n">
        <v>14086</v>
      </c>
    </row>
    <row r="295" customFormat="false" ht="12.75" hidden="false" customHeight="false" outlineLevel="0" collapsed="false">
      <c r="A295" s="19" t="s">
        <v>812</v>
      </c>
      <c r="B295" s="20" t="s">
        <v>773</v>
      </c>
      <c r="C295" s="21" t="s">
        <v>813</v>
      </c>
      <c r="D295" s="21" t="s">
        <v>814</v>
      </c>
      <c r="E295" s="23" t="n">
        <v>14086</v>
      </c>
    </row>
    <row r="296" customFormat="false" ht="12.75" hidden="false" customHeight="false" outlineLevel="0" collapsed="false">
      <c r="A296" s="19" t="s">
        <v>815</v>
      </c>
      <c r="B296" s="20" t="s">
        <v>390</v>
      </c>
      <c r="C296" s="21" t="s">
        <v>816</v>
      </c>
      <c r="D296" s="21" t="s">
        <v>817</v>
      </c>
      <c r="E296" s="23" t="n">
        <v>14089</v>
      </c>
    </row>
    <row r="297" customFormat="false" ht="12.75" hidden="false" customHeight="false" outlineLevel="0" collapsed="false">
      <c r="A297" s="19" t="s">
        <v>818</v>
      </c>
      <c r="B297" s="20" t="s">
        <v>819</v>
      </c>
      <c r="C297" s="21" t="s">
        <v>820</v>
      </c>
      <c r="D297" s="21" t="s">
        <v>821</v>
      </c>
      <c r="E297" s="23" t="n">
        <v>14092</v>
      </c>
    </row>
    <row r="298" customFormat="false" ht="12.75" hidden="false" customHeight="false" outlineLevel="0" collapsed="false">
      <c r="A298" s="19" t="s">
        <v>822</v>
      </c>
      <c r="B298" s="20" t="s">
        <v>423</v>
      </c>
      <c r="C298" s="21" t="s">
        <v>823</v>
      </c>
      <c r="D298" s="21" t="s">
        <v>824</v>
      </c>
      <c r="E298" s="23" t="n">
        <v>14093</v>
      </c>
    </row>
    <row r="299" customFormat="false" ht="12.75" hidden="false" customHeight="false" outlineLevel="0" collapsed="false">
      <c r="A299" s="19"/>
      <c r="B299" s="20" t="s">
        <v>525</v>
      </c>
      <c r="C299" s="21" t="s">
        <v>825</v>
      </c>
      <c r="D299" s="21" t="s">
        <v>826</v>
      </c>
      <c r="E299" s="23" t="n">
        <v>14093</v>
      </c>
    </row>
    <row r="300" customFormat="false" ht="12.75" hidden="false" customHeight="false" outlineLevel="0" collapsed="false">
      <c r="A300" s="19" t="s">
        <v>827</v>
      </c>
      <c r="B300" s="20" t="s">
        <v>828</v>
      </c>
      <c r="C300" s="21" t="s">
        <v>829</v>
      </c>
      <c r="D300" s="21" t="s">
        <v>830</v>
      </c>
      <c r="E300" s="23" t="n">
        <v>14098</v>
      </c>
    </row>
    <row r="301" customFormat="false" ht="12.75" hidden="false" customHeight="false" outlineLevel="0" collapsed="false">
      <c r="A301" s="19" t="s">
        <v>831</v>
      </c>
      <c r="B301" s="20" t="s">
        <v>832</v>
      </c>
      <c r="C301" s="21" t="s">
        <v>833</v>
      </c>
      <c r="D301" s="21" t="s">
        <v>834</v>
      </c>
      <c r="E301" s="23" t="n">
        <v>14110</v>
      </c>
    </row>
    <row r="302" customFormat="false" ht="12.75" hidden="false" customHeight="false" outlineLevel="0" collapsed="false">
      <c r="A302" s="19" t="s">
        <v>835</v>
      </c>
      <c r="B302" s="20" t="s">
        <v>836</v>
      </c>
      <c r="C302" s="21" t="s">
        <v>837</v>
      </c>
      <c r="D302" s="21" t="s">
        <v>838</v>
      </c>
      <c r="E302" s="23" t="n">
        <v>14141</v>
      </c>
    </row>
    <row r="303" customFormat="false" ht="12.75" hidden="false" customHeight="false" outlineLevel="0" collapsed="false">
      <c r="A303" s="19" t="s">
        <v>839</v>
      </c>
      <c r="B303" s="20" t="s">
        <v>491</v>
      </c>
      <c r="C303" s="21" t="s">
        <v>840</v>
      </c>
      <c r="D303" s="21" t="s">
        <v>841</v>
      </c>
      <c r="E303" s="23" t="n">
        <v>14252</v>
      </c>
    </row>
    <row r="304" customFormat="false" ht="12.75" hidden="false" customHeight="false" outlineLevel="0" collapsed="false">
      <c r="A304" s="19" t="s">
        <v>842</v>
      </c>
      <c r="B304" s="20" t="s">
        <v>843</v>
      </c>
      <c r="C304" s="21" t="s">
        <v>844</v>
      </c>
      <c r="D304" s="21" t="s">
        <v>845</v>
      </c>
      <c r="E304" s="23" t="n">
        <v>14328</v>
      </c>
    </row>
    <row r="305" customFormat="false" ht="12.75" hidden="false" customHeight="false" outlineLevel="0" collapsed="false">
      <c r="A305" s="19" t="s">
        <v>846</v>
      </c>
      <c r="B305" s="20" t="s">
        <v>847</v>
      </c>
      <c r="C305" s="21" t="s">
        <v>848</v>
      </c>
      <c r="D305" s="21" t="s">
        <v>849</v>
      </c>
      <c r="E305" s="23" t="n">
        <v>14380</v>
      </c>
    </row>
    <row r="306" customFormat="false" ht="12.75" hidden="false" customHeight="false" outlineLevel="0" collapsed="false">
      <c r="A306" s="19" t="s">
        <v>850</v>
      </c>
      <c r="B306" s="20" t="s">
        <v>851</v>
      </c>
      <c r="C306" s="21" t="s">
        <v>852</v>
      </c>
      <c r="D306" s="34" t="s">
        <v>853</v>
      </c>
      <c r="E306" s="23" t="n">
        <v>14393</v>
      </c>
    </row>
    <row r="307" s="36" customFormat="true" ht="12.75" hidden="false" customHeight="false" outlineLevel="0" collapsed="false">
      <c r="A307" s="19" t="s">
        <v>854</v>
      </c>
      <c r="B307" s="35" t="s">
        <v>855</v>
      </c>
      <c r="C307" s="21" t="s">
        <v>856</v>
      </c>
      <c r="D307" s="34" t="s">
        <v>853</v>
      </c>
      <c r="E307" s="23" t="n">
        <v>14393</v>
      </c>
    </row>
    <row r="308" s="36" customFormat="true" ht="12.75" hidden="false" customHeight="false" outlineLevel="0" collapsed="false">
      <c r="A308" s="19" t="s">
        <v>857</v>
      </c>
      <c r="B308" s="20" t="s">
        <v>858</v>
      </c>
      <c r="C308" s="21" t="s">
        <v>859</v>
      </c>
      <c r="D308" s="21" t="s">
        <v>860</v>
      </c>
      <c r="E308" s="23" t="n">
        <v>14393</v>
      </c>
    </row>
    <row r="309" customFormat="false" ht="12.75" hidden="false" customHeight="false" outlineLevel="0" collapsed="false">
      <c r="A309" s="19" t="s">
        <v>861</v>
      </c>
      <c r="B309" s="20" t="s">
        <v>862</v>
      </c>
      <c r="C309" s="21" t="s">
        <v>863</v>
      </c>
      <c r="D309" s="21" t="s">
        <v>864</v>
      </c>
      <c r="E309" s="23" t="n">
        <v>14405</v>
      </c>
    </row>
    <row r="310" customFormat="false" ht="12.75" hidden="false" customHeight="false" outlineLevel="0" collapsed="false">
      <c r="A310" s="19" t="s">
        <v>865</v>
      </c>
      <c r="B310" s="20" t="s">
        <v>866</v>
      </c>
      <c r="C310" s="21" t="s">
        <v>867</v>
      </c>
      <c r="D310" s="21" t="s">
        <v>868</v>
      </c>
      <c r="E310" s="23" t="n">
        <v>14429</v>
      </c>
    </row>
    <row r="311" customFormat="false" ht="12.75" hidden="false" customHeight="false" outlineLevel="0" collapsed="false">
      <c r="A311" s="19" t="n">
        <v>65</v>
      </c>
      <c r="B311" s="20" t="s">
        <v>869</v>
      </c>
      <c r="C311" s="21" t="s">
        <v>870</v>
      </c>
      <c r="D311" s="21" t="s">
        <v>871</v>
      </c>
      <c r="E311" s="23" t="n">
        <v>14431</v>
      </c>
    </row>
    <row r="312" customFormat="false" ht="12.75" hidden="false" customHeight="false" outlineLevel="0" collapsed="false">
      <c r="A312" s="19" t="s">
        <v>872</v>
      </c>
      <c r="B312" s="20" t="s">
        <v>873</v>
      </c>
      <c r="C312" s="21" t="s">
        <v>874</v>
      </c>
      <c r="D312" s="21" t="s">
        <v>875</v>
      </c>
      <c r="E312" s="23" t="n">
        <v>14432</v>
      </c>
    </row>
    <row r="313" customFormat="false" ht="12.75" hidden="false" customHeight="false" outlineLevel="0" collapsed="false">
      <c r="A313" s="19" t="s">
        <v>876</v>
      </c>
      <c r="B313" s="20" t="s">
        <v>877</v>
      </c>
      <c r="C313" s="21" t="s">
        <v>878</v>
      </c>
      <c r="D313" s="21" t="s">
        <v>879</v>
      </c>
      <c r="E313" s="23" t="n">
        <v>14434</v>
      </c>
    </row>
    <row r="314" customFormat="false" ht="12.75" hidden="false" customHeight="false" outlineLevel="0" collapsed="false">
      <c r="A314" s="19" t="s">
        <v>880</v>
      </c>
      <c r="B314" s="20" t="s">
        <v>881</v>
      </c>
      <c r="C314" s="21" t="s">
        <v>882</v>
      </c>
      <c r="D314" s="21" t="s">
        <v>883</v>
      </c>
      <c r="E314" s="23" t="n">
        <v>14464</v>
      </c>
    </row>
    <row r="315" customFormat="false" ht="12.75" hidden="false" customHeight="false" outlineLevel="0" collapsed="false">
      <c r="A315" s="19" t="s">
        <v>884</v>
      </c>
      <c r="B315" s="20" t="s">
        <v>881</v>
      </c>
      <c r="C315" s="21" t="s">
        <v>885</v>
      </c>
      <c r="D315" s="21" t="s">
        <v>883</v>
      </c>
      <c r="E315" s="23" t="n">
        <v>14475</v>
      </c>
    </row>
    <row r="316" customFormat="false" ht="12.75" hidden="false" customHeight="false" outlineLevel="0" collapsed="false">
      <c r="A316" s="19" t="s">
        <v>886</v>
      </c>
      <c r="B316" s="20" t="s">
        <v>887</v>
      </c>
      <c r="C316" s="21" t="s">
        <v>888</v>
      </c>
      <c r="D316" s="21" t="s">
        <v>889</v>
      </c>
      <c r="E316" s="23" t="n">
        <v>14489</v>
      </c>
    </row>
    <row r="317" customFormat="false" ht="12.75" hidden="false" customHeight="false" outlineLevel="0" collapsed="false">
      <c r="A317" s="19" t="s">
        <v>890</v>
      </c>
      <c r="B317" s="20" t="s">
        <v>887</v>
      </c>
      <c r="C317" s="21" t="s">
        <v>891</v>
      </c>
      <c r="D317" s="21" t="s">
        <v>892</v>
      </c>
      <c r="E317" s="23" t="n">
        <v>14489</v>
      </c>
    </row>
    <row r="318" customFormat="false" ht="12.75" hidden="false" customHeight="false" outlineLevel="0" collapsed="false">
      <c r="A318" s="19"/>
      <c r="B318" s="20" t="s">
        <v>893</v>
      </c>
      <c r="C318" s="21" t="s">
        <v>894</v>
      </c>
      <c r="D318" s="21" t="s">
        <v>889</v>
      </c>
      <c r="E318" s="23" t="n">
        <v>14489</v>
      </c>
    </row>
    <row r="319" customFormat="false" ht="12.75" hidden="false" customHeight="false" outlineLevel="0" collapsed="false">
      <c r="A319" s="19" t="n">
        <v>43</v>
      </c>
      <c r="B319" s="37" t="s">
        <v>895</v>
      </c>
      <c r="C319" s="21" t="s">
        <v>896</v>
      </c>
      <c r="D319" s="21" t="s">
        <v>897</v>
      </c>
      <c r="E319" s="23" t="n">
        <v>14489</v>
      </c>
    </row>
    <row r="320" customFormat="false" ht="12.75" hidden="false" customHeight="false" outlineLevel="0" collapsed="false">
      <c r="A320" s="19" t="s">
        <v>898</v>
      </c>
      <c r="B320" s="20" t="s">
        <v>899</v>
      </c>
      <c r="C320" s="21" t="s">
        <v>900</v>
      </c>
      <c r="D320" s="21" t="s">
        <v>901</v>
      </c>
      <c r="E320" s="23" t="n">
        <v>14489</v>
      </c>
    </row>
    <row r="321" customFormat="false" ht="12.75" hidden="false" customHeight="false" outlineLevel="0" collapsed="false">
      <c r="A321" s="19" t="s">
        <v>902</v>
      </c>
      <c r="B321" s="20" t="s">
        <v>903</v>
      </c>
      <c r="C321" s="21" t="s">
        <v>904</v>
      </c>
      <c r="D321" s="21" t="s">
        <v>901</v>
      </c>
      <c r="E321" s="23" t="n">
        <v>14489</v>
      </c>
    </row>
    <row r="322" customFormat="false" ht="12.75" hidden="false" customHeight="false" outlineLevel="0" collapsed="false">
      <c r="A322" s="19" t="s">
        <v>905</v>
      </c>
      <c r="B322" s="20" t="s">
        <v>906</v>
      </c>
      <c r="C322" s="21" t="s">
        <v>907</v>
      </c>
      <c r="D322" s="21" t="s">
        <v>908</v>
      </c>
      <c r="E322" s="23" t="n">
        <v>14489</v>
      </c>
    </row>
    <row r="323" customFormat="false" ht="12.75" hidden="false" customHeight="false" outlineLevel="0" collapsed="false">
      <c r="A323" s="19" t="s">
        <v>909</v>
      </c>
      <c r="B323" s="20" t="s">
        <v>910</v>
      </c>
      <c r="C323" s="21" t="s">
        <v>911</v>
      </c>
      <c r="D323" s="21" t="s">
        <v>908</v>
      </c>
      <c r="E323" s="23" t="n">
        <v>14489</v>
      </c>
    </row>
    <row r="324" customFormat="false" ht="12.75" hidden="false" customHeight="false" outlineLevel="0" collapsed="false">
      <c r="A324" s="19" t="s">
        <v>912</v>
      </c>
      <c r="B324" s="20" t="s">
        <v>913</v>
      </c>
      <c r="C324" s="21" t="s">
        <v>914</v>
      </c>
      <c r="D324" s="21" t="s">
        <v>915</v>
      </c>
      <c r="E324" s="23" t="n">
        <v>14489</v>
      </c>
    </row>
    <row r="325" customFormat="false" ht="12.75" hidden="false" customHeight="false" outlineLevel="0" collapsed="false">
      <c r="A325" s="19" t="s">
        <v>916</v>
      </c>
      <c r="B325" s="20" t="s">
        <v>917</v>
      </c>
      <c r="C325" s="21" t="s">
        <v>918</v>
      </c>
      <c r="D325" s="22" t="s">
        <v>919</v>
      </c>
      <c r="E325" s="23" t="n">
        <v>14489</v>
      </c>
    </row>
    <row r="326" customFormat="false" ht="12.75" hidden="false" customHeight="false" outlineLevel="0" collapsed="false">
      <c r="A326" s="19" t="s">
        <v>920</v>
      </c>
      <c r="B326" s="20" t="s">
        <v>921</v>
      </c>
      <c r="C326" s="21" t="s">
        <v>918</v>
      </c>
      <c r="D326" s="22" t="s">
        <v>919</v>
      </c>
      <c r="E326" s="23" t="n">
        <v>14489</v>
      </c>
    </row>
    <row r="327" customFormat="false" ht="12.75" hidden="false" customHeight="false" outlineLevel="0" collapsed="false">
      <c r="A327" s="19" t="s">
        <v>922</v>
      </c>
      <c r="B327" s="20" t="s">
        <v>923</v>
      </c>
      <c r="C327" s="21" t="s">
        <v>924</v>
      </c>
      <c r="D327" s="22" t="s">
        <v>925</v>
      </c>
      <c r="E327" s="23" t="n">
        <v>14489</v>
      </c>
    </row>
    <row r="328" customFormat="false" ht="12.75" hidden="false" customHeight="false" outlineLevel="0" collapsed="false">
      <c r="A328" s="19" t="s">
        <v>926</v>
      </c>
      <c r="B328" s="20" t="s">
        <v>927</v>
      </c>
      <c r="C328" s="21" t="s">
        <v>928</v>
      </c>
      <c r="D328" s="22" t="s">
        <v>929</v>
      </c>
      <c r="E328" s="23" t="n">
        <v>14489</v>
      </c>
    </row>
    <row r="329" customFormat="false" ht="12.75" hidden="false" customHeight="false" outlineLevel="0" collapsed="false">
      <c r="A329" s="19" t="s">
        <v>926</v>
      </c>
      <c r="B329" s="20" t="s">
        <v>930</v>
      </c>
      <c r="C329" s="21" t="s">
        <v>931</v>
      </c>
      <c r="D329" s="22" t="s">
        <v>929</v>
      </c>
      <c r="E329" s="23" t="n">
        <v>14489</v>
      </c>
    </row>
    <row r="330" customFormat="false" ht="12.75" hidden="false" customHeight="false" outlineLevel="0" collapsed="false">
      <c r="A330" s="19" t="s">
        <v>932</v>
      </c>
      <c r="B330" s="20" t="s">
        <v>933</v>
      </c>
      <c r="C330" s="21" t="s">
        <v>934</v>
      </c>
      <c r="D330" s="22" t="s">
        <v>935</v>
      </c>
      <c r="E330" s="23" t="n">
        <v>14489</v>
      </c>
    </row>
    <row r="331" customFormat="false" ht="12.75" hidden="false" customHeight="false" outlineLevel="0" collapsed="false">
      <c r="A331" s="19" t="s">
        <v>936</v>
      </c>
      <c r="B331" s="20" t="s">
        <v>937</v>
      </c>
      <c r="C331" s="21" t="s">
        <v>938</v>
      </c>
      <c r="D331" s="22" t="s">
        <v>939</v>
      </c>
      <c r="E331" s="23" t="n">
        <v>14489</v>
      </c>
    </row>
    <row r="332" customFormat="false" ht="12.75" hidden="false" customHeight="false" outlineLevel="0" collapsed="false">
      <c r="A332" s="19" t="s">
        <v>940</v>
      </c>
      <c r="B332" s="20" t="s">
        <v>941</v>
      </c>
      <c r="C332" s="21" t="s">
        <v>938</v>
      </c>
      <c r="D332" s="22" t="s">
        <v>939</v>
      </c>
      <c r="E332" s="23" t="n">
        <v>14489</v>
      </c>
    </row>
    <row r="333" customFormat="false" ht="12.75" hidden="false" customHeight="false" outlineLevel="0" collapsed="false">
      <c r="A333" s="19" t="s">
        <v>942</v>
      </c>
      <c r="B333" s="20" t="s">
        <v>943</v>
      </c>
      <c r="C333" s="21" t="s">
        <v>944</v>
      </c>
      <c r="D333" s="22" t="s">
        <v>945</v>
      </c>
      <c r="E333" s="23" t="n">
        <v>14489</v>
      </c>
    </row>
    <row r="334" customFormat="false" ht="12.75" hidden="false" customHeight="false" outlineLevel="0" collapsed="false">
      <c r="A334" s="19" t="s">
        <v>946</v>
      </c>
      <c r="B334" s="20" t="s">
        <v>943</v>
      </c>
      <c r="C334" s="21" t="s">
        <v>947</v>
      </c>
      <c r="D334" s="22" t="s">
        <v>948</v>
      </c>
      <c r="E334" s="23" t="n">
        <v>14489</v>
      </c>
    </row>
    <row r="335" customFormat="false" ht="12.75" hidden="false" customHeight="false" outlineLevel="0" collapsed="false">
      <c r="A335" s="19" t="s">
        <v>949</v>
      </c>
      <c r="B335" s="20" t="s">
        <v>943</v>
      </c>
      <c r="C335" s="21" t="s">
        <v>950</v>
      </c>
      <c r="D335" s="22" t="s">
        <v>951</v>
      </c>
      <c r="E335" s="23" t="n">
        <v>14489</v>
      </c>
    </row>
    <row r="336" customFormat="false" ht="12.75" hidden="false" customHeight="false" outlineLevel="0" collapsed="false">
      <c r="A336" s="19" t="s">
        <v>952</v>
      </c>
      <c r="B336" s="20" t="s">
        <v>943</v>
      </c>
      <c r="C336" s="21" t="s">
        <v>953</v>
      </c>
      <c r="D336" s="22" t="s">
        <v>951</v>
      </c>
      <c r="E336" s="23" t="n">
        <v>14489</v>
      </c>
    </row>
    <row r="337" customFormat="false" ht="12.75" hidden="false" customHeight="false" outlineLevel="0" collapsed="false">
      <c r="A337" s="19" t="s">
        <v>954</v>
      </c>
      <c r="B337" s="20" t="s">
        <v>943</v>
      </c>
      <c r="C337" s="21" t="s">
        <v>955</v>
      </c>
      <c r="D337" s="22" t="s">
        <v>951</v>
      </c>
      <c r="E337" s="23" t="n">
        <v>14489</v>
      </c>
    </row>
    <row r="338" customFormat="false" ht="12.75" hidden="false" customHeight="false" outlineLevel="0" collapsed="false">
      <c r="A338" s="19" t="s">
        <v>956</v>
      </c>
      <c r="B338" s="20" t="s">
        <v>957</v>
      </c>
      <c r="C338" s="21" t="s">
        <v>958</v>
      </c>
      <c r="D338" s="22" t="s">
        <v>951</v>
      </c>
      <c r="E338" s="23" t="n">
        <v>14489</v>
      </c>
    </row>
    <row r="339" customFormat="false" ht="12.75" hidden="false" customHeight="false" outlineLevel="0" collapsed="false">
      <c r="A339" s="19" t="s">
        <v>959</v>
      </c>
      <c r="B339" s="20" t="s">
        <v>960</v>
      </c>
      <c r="C339" s="21" t="s">
        <v>961</v>
      </c>
      <c r="D339" s="22" t="s">
        <v>962</v>
      </c>
      <c r="E339" s="23" t="n">
        <v>14489</v>
      </c>
    </row>
    <row r="340" customFormat="false" ht="12.75" hidden="false" customHeight="false" outlineLevel="0" collapsed="false">
      <c r="A340" s="19" t="s">
        <v>963</v>
      </c>
      <c r="B340" s="20" t="s">
        <v>943</v>
      </c>
      <c r="C340" s="21" t="s">
        <v>961</v>
      </c>
      <c r="D340" s="22" t="s">
        <v>964</v>
      </c>
      <c r="E340" s="23" t="n">
        <v>14489</v>
      </c>
    </row>
    <row r="341" customFormat="false" ht="12.75" hidden="false" customHeight="false" outlineLevel="0" collapsed="false">
      <c r="A341" s="19" t="s">
        <v>965</v>
      </c>
      <c r="B341" s="20" t="s">
        <v>960</v>
      </c>
      <c r="C341" s="21" t="s">
        <v>966</v>
      </c>
      <c r="D341" s="22" t="s">
        <v>967</v>
      </c>
      <c r="E341" s="23" t="n">
        <v>14489</v>
      </c>
    </row>
    <row r="342" customFormat="false" ht="12.75" hidden="false" customHeight="false" outlineLevel="0" collapsed="false">
      <c r="A342" s="19" t="s">
        <v>968</v>
      </c>
      <c r="B342" s="20" t="s">
        <v>969</v>
      </c>
      <c r="C342" s="21" t="s">
        <v>970</v>
      </c>
      <c r="D342" s="22" t="s">
        <v>971</v>
      </c>
      <c r="E342" s="23" t="n">
        <v>14489</v>
      </c>
    </row>
    <row r="343" customFormat="false" ht="12.75" hidden="false" customHeight="false" outlineLevel="0" collapsed="false">
      <c r="A343" s="19" t="s">
        <v>972</v>
      </c>
      <c r="B343" s="20" t="s">
        <v>973</v>
      </c>
      <c r="C343" s="21" t="s">
        <v>974</v>
      </c>
      <c r="D343" s="22" t="s">
        <v>975</v>
      </c>
      <c r="E343" s="23" t="n">
        <v>14490</v>
      </c>
    </row>
    <row r="344" customFormat="false" ht="12.75" hidden="false" customHeight="false" outlineLevel="0" collapsed="false">
      <c r="A344" s="19" t="s">
        <v>976</v>
      </c>
      <c r="B344" s="20" t="s">
        <v>977</v>
      </c>
      <c r="C344" s="21" t="s">
        <v>978</v>
      </c>
      <c r="D344" s="22" t="s">
        <v>979</v>
      </c>
      <c r="E344" s="23" t="n">
        <v>14490</v>
      </c>
    </row>
    <row r="345" customFormat="false" ht="12.75" hidden="false" customHeight="false" outlineLevel="0" collapsed="false">
      <c r="A345" s="19" t="s">
        <v>980</v>
      </c>
      <c r="B345" s="20" t="s">
        <v>977</v>
      </c>
      <c r="C345" s="21" t="s">
        <v>981</v>
      </c>
      <c r="D345" s="22" t="s">
        <v>982</v>
      </c>
      <c r="E345" s="23" t="n">
        <v>14490</v>
      </c>
    </row>
    <row r="346" customFormat="false" ht="12.75" hidden="false" customHeight="false" outlineLevel="0" collapsed="false">
      <c r="A346" s="19" t="s">
        <v>983</v>
      </c>
      <c r="B346" s="20" t="s">
        <v>984</v>
      </c>
      <c r="C346" s="21" t="s">
        <v>985</v>
      </c>
      <c r="D346" s="22" t="s">
        <v>986</v>
      </c>
      <c r="E346" s="23" t="n">
        <v>14490</v>
      </c>
    </row>
    <row r="347" customFormat="false" ht="12.75" hidden="false" customHeight="false" outlineLevel="0" collapsed="false">
      <c r="A347" s="19" t="s">
        <v>987</v>
      </c>
      <c r="B347" s="20" t="s">
        <v>988</v>
      </c>
      <c r="C347" s="21" t="s">
        <v>985</v>
      </c>
      <c r="D347" s="22" t="s">
        <v>986</v>
      </c>
      <c r="E347" s="23" t="n">
        <v>14490</v>
      </c>
    </row>
    <row r="348" customFormat="false" ht="12.75" hidden="false" customHeight="false" outlineLevel="0" collapsed="false">
      <c r="A348" s="19" t="s">
        <v>989</v>
      </c>
      <c r="B348" s="20" t="s">
        <v>990</v>
      </c>
      <c r="C348" s="21" t="s">
        <v>991</v>
      </c>
      <c r="D348" s="22" t="s">
        <v>992</v>
      </c>
      <c r="E348" s="23" t="n">
        <v>14490</v>
      </c>
    </row>
    <row r="349" customFormat="false" ht="12.75" hidden="false" customHeight="false" outlineLevel="0" collapsed="false">
      <c r="A349" s="19" t="s">
        <v>993</v>
      </c>
      <c r="B349" s="20" t="s">
        <v>629</v>
      </c>
      <c r="C349" s="21" t="s">
        <v>991</v>
      </c>
      <c r="D349" s="22" t="s">
        <v>992</v>
      </c>
      <c r="E349" s="23" t="n">
        <v>14490</v>
      </c>
    </row>
    <row r="350" customFormat="false" ht="12.75" hidden="false" customHeight="false" outlineLevel="0" collapsed="false">
      <c r="A350" s="19" t="s">
        <v>994</v>
      </c>
      <c r="B350" s="20" t="s">
        <v>995</v>
      </c>
      <c r="C350" s="21" t="s">
        <v>996</v>
      </c>
      <c r="D350" s="22" t="s">
        <v>997</v>
      </c>
      <c r="E350" s="23" t="n">
        <v>14490</v>
      </c>
    </row>
    <row r="351" customFormat="false" ht="12.75" hidden="false" customHeight="false" outlineLevel="0" collapsed="false">
      <c r="A351" s="19" t="s">
        <v>998</v>
      </c>
      <c r="B351" s="20" t="s">
        <v>910</v>
      </c>
      <c r="C351" s="21" t="s">
        <v>999</v>
      </c>
      <c r="D351" s="22" t="s">
        <v>1000</v>
      </c>
      <c r="E351" s="23" t="n">
        <v>14491</v>
      </c>
    </row>
    <row r="352" customFormat="false" ht="12.75" hidden="false" customHeight="false" outlineLevel="0" collapsed="false">
      <c r="A352" s="19" t="s">
        <v>1001</v>
      </c>
      <c r="B352" s="20" t="s">
        <v>1002</v>
      </c>
      <c r="C352" s="21" t="s">
        <v>1003</v>
      </c>
      <c r="D352" s="22" t="s">
        <v>1004</v>
      </c>
      <c r="E352" s="23" t="n">
        <v>14491</v>
      </c>
    </row>
    <row r="353" customFormat="false" ht="12.75" hidden="false" customHeight="false" outlineLevel="0" collapsed="false">
      <c r="A353" s="19" t="s">
        <v>1005</v>
      </c>
      <c r="B353" s="20" t="s">
        <v>1006</v>
      </c>
      <c r="C353" s="21" t="s">
        <v>1007</v>
      </c>
      <c r="D353" s="22" t="s">
        <v>1008</v>
      </c>
      <c r="E353" s="23" t="n">
        <v>14491</v>
      </c>
    </row>
    <row r="354" customFormat="false" ht="12.75" hidden="false" customHeight="false" outlineLevel="0" collapsed="false">
      <c r="A354" s="19" t="s">
        <v>1009</v>
      </c>
      <c r="B354" s="20" t="s">
        <v>596</v>
      </c>
      <c r="C354" s="21" t="s">
        <v>1010</v>
      </c>
      <c r="D354" s="22" t="s">
        <v>1011</v>
      </c>
      <c r="E354" s="23" t="n">
        <v>14492</v>
      </c>
    </row>
    <row r="355" customFormat="false" ht="12.75" hidden="false" customHeight="false" outlineLevel="0" collapsed="false">
      <c r="A355" s="19" t="s">
        <v>1012</v>
      </c>
      <c r="B355" s="20" t="s">
        <v>1013</v>
      </c>
      <c r="C355" s="21" t="s">
        <v>1010</v>
      </c>
      <c r="D355" s="22" t="s">
        <v>1011</v>
      </c>
      <c r="E355" s="23" t="n">
        <v>14492</v>
      </c>
    </row>
    <row r="356" customFormat="false" ht="12.75" hidden="false" customHeight="false" outlineLevel="0" collapsed="false">
      <c r="A356" s="19" t="s">
        <v>1014</v>
      </c>
      <c r="B356" s="20" t="s">
        <v>1015</v>
      </c>
      <c r="C356" s="21" t="s">
        <v>1016</v>
      </c>
      <c r="D356" s="22" t="s">
        <v>1017</v>
      </c>
      <c r="E356" s="23" t="n">
        <v>14492</v>
      </c>
    </row>
    <row r="357" customFormat="false" ht="12.75" hidden="false" customHeight="false" outlineLevel="0" collapsed="false">
      <c r="A357" s="19" t="n">
        <v>83</v>
      </c>
      <c r="B357" s="20" t="s">
        <v>1018</v>
      </c>
      <c r="C357" s="21" t="s">
        <v>1019</v>
      </c>
      <c r="D357" s="22" t="s">
        <v>1020</v>
      </c>
      <c r="E357" s="23" t="n">
        <v>14493</v>
      </c>
    </row>
    <row r="358" customFormat="false" ht="12.75" hidden="false" customHeight="false" outlineLevel="0" collapsed="false">
      <c r="A358" s="19" t="s">
        <v>1021</v>
      </c>
      <c r="B358" s="20" t="s">
        <v>1022</v>
      </c>
      <c r="C358" s="21" t="s">
        <v>1023</v>
      </c>
      <c r="D358" s="22" t="s">
        <v>1024</v>
      </c>
      <c r="E358" s="23" t="n">
        <v>14493</v>
      </c>
    </row>
    <row r="359" customFormat="false" ht="12.75" hidden="false" customHeight="false" outlineLevel="0" collapsed="false">
      <c r="A359" s="19" t="s">
        <v>1025</v>
      </c>
      <c r="B359" s="20" t="s">
        <v>629</v>
      </c>
      <c r="C359" s="21" t="s">
        <v>1023</v>
      </c>
      <c r="D359" s="22" t="s">
        <v>1024</v>
      </c>
      <c r="E359" s="23" t="n">
        <v>14493</v>
      </c>
    </row>
    <row r="360" customFormat="false" ht="12.75" hidden="false" customHeight="false" outlineLevel="0" collapsed="false">
      <c r="A360" s="19" t="s">
        <v>1026</v>
      </c>
      <c r="B360" s="20" t="s">
        <v>1006</v>
      </c>
      <c r="C360" s="21" t="s">
        <v>1027</v>
      </c>
      <c r="D360" s="22" t="s">
        <v>1028</v>
      </c>
      <c r="E360" s="23" t="n">
        <v>14493</v>
      </c>
    </row>
    <row r="361" customFormat="false" ht="12.75" hidden="false" customHeight="false" outlineLevel="0" collapsed="false">
      <c r="A361" s="19" t="s">
        <v>1029</v>
      </c>
      <c r="B361" s="20" t="s">
        <v>1030</v>
      </c>
      <c r="C361" s="21" t="s">
        <v>1031</v>
      </c>
      <c r="D361" s="22" t="s">
        <v>1032</v>
      </c>
      <c r="E361" s="23" t="n">
        <v>14494</v>
      </c>
    </row>
    <row r="362" customFormat="false" ht="12.75" hidden="false" customHeight="false" outlineLevel="0" collapsed="false">
      <c r="A362" s="19" t="s">
        <v>1033</v>
      </c>
      <c r="B362" s="20" t="s">
        <v>921</v>
      </c>
      <c r="C362" s="21" t="s">
        <v>1031</v>
      </c>
      <c r="D362" s="22" t="s">
        <v>1032</v>
      </c>
      <c r="E362" s="23" t="n">
        <v>14494</v>
      </c>
    </row>
    <row r="363" customFormat="false" ht="12.75" hidden="false" customHeight="false" outlineLevel="0" collapsed="false">
      <c r="A363" s="19" t="s">
        <v>1034</v>
      </c>
      <c r="B363" s="20" t="s">
        <v>1035</v>
      </c>
      <c r="C363" s="21" t="s">
        <v>1036</v>
      </c>
      <c r="D363" s="22" t="s">
        <v>1037</v>
      </c>
      <c r="E363" s="23" t="n">
        <v>14494</v>
      </c>
    </row>
    <row r="364" customFormat="false" ht="12.75" hidden="false" customHeight="false" outlineLevel="0" collapsed="false">
      <c r="A364" s="19" t="s">
        <v>1038</v>
      </c>
      <c r="B364" s="20" t="s">
        <v>1039</v>
      </c>
      <c r="C364" s="21" t="s">
        <v>1040</v>
      </c>
      <c r="D364" s="22" t="s">
        <v>1037</v>
      </c>
      <c r="E364" s="23" t="n">
        <v>14494</v>
      </c>
    </row>
    <row r="365" customFormat="false" ht="12.75" hidden="false" customHeight="false" outlineLevel="0" collapsed="false">
      <c r="A365" s="19"/>
      <c r="B365" s="19" t="s">
        <v>893</v>
      </c>
      <c r="C365" s="21" t="s">
        <v>1041</v>
      </c>
      <c r="D365" s="22" t="s">
        <v>1042</v>
      </c>
      <c r="E365" s="23" t="n">
        <v>14494</v>
      </c>
    </row>
    <row r="366" customFormat="false" ht="12.75" hidden="false" customHeight="false" outlineLevel="0" collapsed="false">
      <c r="A366" s="19" t="s">
        <v>1043</v>
      </c>
      <c r="B366" s="19" t="s">
        <v>977</v>
      </c>
      <c r="C366" s="21" t="s">
        <v>1044</v>
      </c>
      <c r="D366" s="22" t="s">
        <v>1045</v>
      </c>
      <c r="E366" s="23" t="n">
        <v>14494</v>
      </c>
    </row>
    <row r="367" customFormat="false" ht="12.75" hidden="false" customHeight="false" outlineLevel="0" collapsed="false">
      <c r="A367" s="19" t="s">
        <v>1046</v>
      </c>
      <c r="B367" s="20" t="s">
        <v>1047</v>
      </c>
      <c r="C367" s="21" t="s">
        <v>1048</v>
      </c>
      <c r="D367" s="22" t="s">
        <v>1049</v>
      </c>
      <c r="E367" s="23" t="n">
        <v>14495</v>
      </c>
    </row>
    <row r="368" customFormat="false" ht="12.75" hidden="false" customHeight="false" outlineLevel="0" collapsed="false">
      <c r="A368" s="19" t="s">
        <v>1050</v>
      </c>
      <c r="B368" s="20" t="s">
        <v>1051</v>
      </c>
      <c r="C368" s="21" t="s">
        <v>1052</v>
      </c>
      <c r="D368" s="22" t="s">
        <v>1053</v>
      </c>
      <c r="E368" s="23" t="n">
        <v>14495</v>
      </c>
    </row>
    <row r="369" customFormat="false" ht="12.75" hidden="false" customHeight="false" outlineLevel="0" collapsed="false">
      <c r="A369" s="19" t="s">
        <v>1054</v>
      </c>
      <c r="B369" s="20" t="s">
        <v>617</v>
      </c>
      <c r="C369" s="21" t="s">
        <v>1055</v>
      </c>
      <c r="D369" s="22" t="s">
        <v>1053</v>
      </c>
      <c r="E369" s="23" t="n">
        <v>14495</v>
      </c>
    </row>
    <row r="370" customFormat="false" ht="12.75" hidden="false" customHeight="false" outlineLevel="0" collapsed="false">
      <c r="A370" s="19" t="s">
        <v>1056</v>
      </c>
      <c r="B370" s="20" t="s">
        <v>923</v>
      </c>
      <c r="C370" s="21" t="s">
        <v>1057</v>
      </c>
      <c r="D370" s="22" t="s">
        <v>1058</v>
      </c>
      <c r="E370" s="23" t="n">
        <v>14495</v>
      </c>
    </row>
    <row r="371" customFormat="false" ht="12.75" hidden="false" customHeight="false" outlineLevel="0" collapsed="false">
      <c r="A371" s="19" t="n">
        <v>84</v>
      </c>
      <c r="B371" s="20" t="s">
        <v>1018</v>
      </c>
      <c r="C371" s="21" t="s">
        <v>1059</v>
      </c>
      <c r="D371" s="22" t="s">
        <v>1060</v>
      </c>
      <c r="E371" s="23" t="n">
        <v>14496</v>
      </c>
    </row>
    <row r="372" customFormat="false" ht="12.75" hidden="false" customHeight="false" outlineLevel="0" collapsed="false">
      <c r="A372" s="19" t="s">
        <v>1061</v>
      </c>
      <c r="B372" s="20" t="s">
        <v>1062</v>
      </c>
      <c r="C372" s="21" t="s">
        <v>1063</v>
      </c>
      <c r="D372" s="22" t="s">
        <v>1064</v>
      </c>
      <c r="E372" s="23" t="n">
        <v>14496</v>
      </c>
    </row>
    <row r="373" customFormat="false" ht="12.75" hidden="false" customHeight="false" outlineLevel="0" collapsed="false">
      <c r="A373" s="19" t="s">
        <v>1065</v>
      </c>
      <c r="B373" s="20" t="s">
        <v>1066</v>
      </c>
      <c r="C373" s="21" t="s">
        <v>1067</v>
      </c>
      <c r="D373" s="22" t="s">
        <v>1068</v>
      </c>
      <c r="E373" s="23" t="n">
        <v>14496</v>
      </c>
    </row>
    <row r="374" customFormat="false" ht="12.75" hidden="false" customHeight="false" outlineLevel="0" collapsed="false">
      <c r="A374" s="19" t="s">
        <v>1069</v>
      </c>
      <c r="B374" s="20" t="s">
        <v>1070</v>
      </c>
      <c r="C374" s="21" t="s">
        <v>1071</v>
      </c>
      <c r="D374" s="22" t="s">
        <v>1072</v>
      </c>
      <c r="E374" s="23" t="n">
        <v>14496</v>
      </c>
    </row>
    <row r="375" customFormat="false" ht="12.75" hidden="false" customHeight="false" outlineLevel="0" collapsed="false">
      <c r="A375" s="19" t="s">
        <v>1073</v>
      </c>
      <c r="B375" s="20" t="s">
        <v>491</v>
      </c>
      <c r="C375" s="21" t="s">
        <v>1074</v>
      </c>
      <c r="D375" s="22" t="s">
        <v>1075</v>
      </c>
      <c r="E375" s="23" t="n">
        <v>14497</v>
      </c>
    </row>
    <row r="376" customFormat="false" ht="12.75" hidden="false" customHeight="false" outlineLevel="0" collapsed="false">
      <c r="A376" s="19" t="s">
        <v>1076</v>
      </c>
      <c r="B376" s="19" t="s">
        <v>1077</v>
      </c>
      <c r="C376" s="21" t="s">
        <v>1074</v>
      </c>
      <c r="D376" s="22" t="s">
        <v>1078</v>
      </c>
      <c r="E376" s="23" t="n">
        <v>14497</v>
      </c>
    </row>
    <row r="377" customFormat="false" ht="12.75" hidden="false" customHeight="false" outlineLevel="0" collapsed="false">
      <c r="A377" s="19" t="n">
        <v>85</v>
      </c>
      <c r="B377" s="20" t="s">
        <v>1018</v>
      </c>
      <c r="C377" s="21" t="s">
        <v>1079</v>
      </c>
      <c r="D377" s="22" t="s">
        <v>1078</v>
      </c>
      <c r="E377" s="23" t="n">
        <v>14497</v>
      </c>
    </row>
    <row r="378" customFormat="false" ht="12.75" hidden="false" customHeight="false" outlineLevel="0" collapsed="false">
      <c r="A378" s="19" t="n">
        <v>86</v>
      </c>
      <c r="B378" s="20" t="s">
        <v>1018</v>
      </c>
      <c r="C378" s="21" t="s">
        <v>1080</v>
      </c>
      <c r="D378" s="22" t="s">
        <v>1081</v>
      </c>
      <c r="E378" s="23" t="n">
        <v>14497</v>
      </c>
    </row>
    <row r="379" customFormat="false" ht="12.75" hidden="false" customHeight="false" outlineLevel="0" collapsed="false">
      <c r="A379" s="19" t="s">
        <v>1082</v>
      </c>
      <c r="B379" s="20" t="s">
        <v>1083</v>
      </c>
      <c r="C379" s="21" t="s">
        <v>1084</v>
      </c>
      <c r="D379" s="22" t="s">
        <v>1081</v>
      </c>
      <c r="E379" s="23" t="n">
        <v>14497</v>
      </c>
    </row>
    <row r="380" customFormat="false" ht="12.75" hidden="false" customHeight="false" outlineLevel="0" collapsed="false">
      <c r="A380" s="19" t="s">
        <v>1085</v>
      </c>
      <c r="B380" s="20" t="s">
        <v>1086</v>
      </c>
      <c r="C380" s="21" t="s">
        <v>1087</v>
      </c>
      <c r="D380" s="22" t="s">
        <v>1088</v>
      </c>
      <c r="E380" s="23" t="n">
        <v>14497</v>
      </c>
    </row>
    <row r="381" customFormat="false" ht="12.75" hidden="false" customHeight="false" outlineLevel="0" collapsed="false">
      <c r="A381" s="19" t="s">
        <v>1085</v>
      </c>
      <c r="B381" s="20" t="s">
        <v>930</v>
      </c>
      <c r="C381" s="21" t="s">
        <v>1087</v>
      </c>
      <c r="D381" s="22" t="s">
        <v>1088</v>
      </c>
      <c r="E381" s="23" t="n">
        <v>14497</v>
      </c>
    </row>
    <row r="382" customFormat="false" ht="12.75" hidden="false" customHeight="false" outlineLevel="0" collapsed="false">
      <c r="A382" s="19" t="s">
        <v>1089</v>
      </c>
      <c r="B382" s="20" t="s">
        <v>937</v>
      </c>
      <c r="C382" s="21" t="s">
        <v>1090</v>
      </c>
      <c r="D382" s="22" t="s">
        <v>1091</v>
      </c>
      <c r="E382" s="23" t="n">
        <v>14497</v>
      </c>
    </row>
    <row r="383" customFormat="false" ht="12.75" hidden="false" customHeight="false" outlineLevel="0" collapsed="false">
      <c r="A383" s="19" t="s">
        <v>1092</v>
      </c>
      <c r="B383" s="20" t="s">
        <v>1093</v>
      </c>
      <c r="C383" s="21" t="s">
        <v>1094</v>
      </c>
      <c r="D383" s="22" t="s">
        <v>1095</v>
      </c>
      <c r="E383" s="23" t="n">
        <v>14497</v>
      </c>
    </row>
    <row r="384" customFormat="false" ht="12.75" hidden="false" customHeight="false" outlineLevel="0" collapsed="false">
      <c r="A384" s="19" t="s">
        <v>1096</v>
      </c>
      <c r="B384" s="20" t="s">
        <v>1097</v>
      </c>
      <c r="C384" s="21" t="s">
        <v>1098</v>
      </c>
      <c r="D384" s="22" t="s">
        <v>1099</v>
      </c>
      <c r="E384" s="23" t="n">
        <v>14498</v>
      </c>
    </row>
    <row r="385" customFormat="false" ht="12.75" hidden="false" customHeight="false" outlineLevel="0" collapsed="false">
      <c r="A385" s="19" t="s">
        <v>1100</v>
      </c>
      <c r="B385" s="20" t="s">
        <v>977</v>
      </c>
      <c r="C385" s="21" t="s">
        <v>1101</v>
      </c>
      <c r="D385" s="22" t="s">
        <v>1102</v>
      </c>
      <c r="E385" s="23" t="n">
        <v>14499</v>
      </c>
    </row>
    <row r="386" customFormat="false" ht="12.75" hidden="false" customHeight="false" outlineLevel="0" collapsed="false">
      <c r="A386" s="19" t="s">
        <v>1103</v>
      </c>
      <c r="B386" s="20" t="s">
        <v>1104</v>
      </c>
      <c r="C386" s="21" t="s">
        <v>1105</v>
      </c>
      <c r="D386" s="22" t="s">
        <v>1106</v>
      </c>
      <c r="E386" s="23" t="n">
        <v>14500</v>
      </c>
    </row>
    <row r="387" customFormat="false" ht="12.75" hidden="false" customHeight="false" outlineLevel="0" collapsed="false">
      <c r="A387" s="19" t="s">
        <v>1107</v>
      </c>
      <c r="B387" s="20" t="s">
        <v>1108</v>
      </c>
      <c r="C387" s="21" t="s">
        <v>1109</v>
      </c>
      <c r="D387" s="22" t="s">
        <v>1110</v>
      </c>
      <c r="E387" s="23" t="n">
        <v>14500</v>
      </c>
    </row>
    <row r="388" customFormat="false" ht="12.75" hidden="false" customHeight="false" outlineLevel="0" collapsed="false">
      <c r="A388" s="19" t="s">
        <v>1111</v>
      </c>
      <c r="B388" s="20" t="s">
        <v>887</v>
      </c>
      <c r="C388" s="21" t="s">
        <v>1112</v>
      </c>
      <c r="D388" s="22" t="s">
        <v>1113</v>
      </c>
      <c r="E388" s="23" t="n">
        <v>14501</v>
      </c>
    </row>
    <row r="389" customFormat="false" ht="12.75" hidden="false" customHeight="false" outlineLevel="0" collapsed="false">
      <c r="A389" s="19" t="s">
        <v>1114</v>
      </c>
      <c r="B389" s="20" t="s">
        <v>1115</v>
      </c>
      <c r="C389" s="21" t="s">
        <v>1116</v>
      </c>
      <c r="D389" s="22" t="s">
        <v>1117</v>
      </c>
      <c r="E389" s="23" t="n">
        <v>14501</v>
      </c>
    </row>
    <row r="390" customFormat="false" ht="12.75" hidden="false" customHeight="false" outlineLevel="0" collapsed="false">
      <c r="A390" s="19" t="s">
        <v>1118</v>
      </c>
      <c r="B390" s="20" t="s">
        <v>977</v>
      </c>
      <c r="C390" s="21" t="s">
        <v>1119</v>
      </c>
      <c r="D390" s="22" t="s">
        <v>1120</v>
      </c>
      <c r="E390" s="23" t="n">
        <v>14501</v>
      </c>
    </row>
    <row r="391" customFormat="false" ht="12.75" hidden="false" customHeight="false" outlineLevel="0" collapsed="false">
      <c r="A391" s="19" t="s">
        <v>1121</v>
      </c>
      <c r="B391" s="20" t="s">
        <v>1022</v>
      </c>
      <c r="C391" s="21" t="s">
        <v>1122</v>
      </c>
      <c r="D391" s="22" t="s">
        <v>1123</v>
      </c>
      <c r="E391" s="23" t="n">
        <v>14502</v>
      </c>
    </row>
    <row r="392" customFormat="false" ht="12.75" hidden="false" customHeight="false" outlineLevel="0" collapsed="false">
      <c r="A392" s="19" t="s">
        <v>1124</v>
      </c>
      <c r="B392" s="20" t="s">
        <v>629</v>
      </c>
      <c r="C392" s="21" t="s">
        <v>1122</v>
      </c>
      <c r="D392" s="22" t="s">
        <v>1123</v>
      </c>
      <c r="E392" s="23" t="n">
        <v>14502</v>
      </c>
    </row>
    <row r="393" customFormat="false" ht="12.75" hidden="false" customHeight="false" outlineLevel="0" collapsed="false">
      <c r="A393" s="19" t="s">
        <v>1125</v>
      </c>
      <c r="B393" s="20" t="s">
        <v>1126</v>
      </c>
      <c r="C393" s="21" t="s">
        <v>1127</v>
      </c>
      <c r="D393" s="22" t="s">
        <v>1123</v>
      </c>
      <c r="E393" s="23" t="n">
        <v>14502</v>
      </c>
    </row>
    <row r="394" customFormat="false" ht="12.75" hidden="false" customHeight="false" outlineLevel="0" collapsed="false">
      <c r="A394" s="19" t="s">
        <v>1128</v>
      </c>
      <c r="B394" s="21" t="s">
        <v>1129</v>
      </c>
      <c r="C394" s="21" t="s">
        <v>1130</v>
      </c>
      <c r="D394" s="22" t="s">
        <v>1131</v>
      </c>
      <c r="E394" s="23" t="n">
        <v>14502</v>
      </c>
    </row>
    <row r="395" customFormat="false" ht="12.75" hidden="false" customHeight="false" outlineLevel="0" collapsed="false">
      <c r="A395" s="19" t="s">
        <v>1132</v>
      </c>
      <c r="B395" s="21" t="s">
        <v>873</v>
      </c>
      <c r="C395" s="21" t="s">
        <v>1133</v>
      </c>
      <c r="D395" s="22" t="s">
        <v>1134</v>
      </c>
      <c r="E395" s="23" t="n">
        <v>14502</v>
      </c>
    </row>
    <row r="396" customFormat="false" ht="12.75" hidden="false" customHeight="false" outlineLevel="0" collapsed="false">
      <c r="A396" s="19" t="s">
        <v>1135</v>
      </c>
      <c r="B396" s="21" t="s">
        <v>977</v>
      </c>
      <c r="C396" s="21" t="s">
        <v>1136</v>
      </c>
      <c r="D396" s="22" t="s">
        <v>1137</v>
      </c>
      <c r="E396" s="23" t="n">
        <v>14502</v>
      </c>
    </row>
    <row r="397" customFormat="false" ht="12.75" hidden="false" customHeight="false" outlineLevel="0" collapsed="false">
      <c r="A397" s="19" t="s">
        <v>1138</v>
      </c>
      <c r="B397" s="20" t="s">
        <v>796</v>
      </c>
      <c r="C397" s="21" t="s">
        <v>1139</v>
      </c>
      <c r="D397" s="22" t="s">
        <v>1140</v>
      </c>
      <c r="E397" s="23" t="n">
        <v>14504</v>
      </c>
    </row>
    <row r="398" customFormat="false" ht="12.75" hidden="false" customHeight="false" outlineLevel="0" collapsed="false">
      <c r="A398" s="19" t="s">
        <v>1141</v>
      </c>
      <c r="B398" s="20" t="s">
        <v>1142</v>
      </c>
      <c r="C398" s="21" t="s">
        <v>1143</v>
      </c>
      <c r="D398" s="22" t="s">
        <v>1144</v>
      </c>
      <c r="E398" s="23" t="n">
        <v>14504</v>
      </c>
    </row>
    <row r="399" customFormat="false" ht="12.75" hidden="false" customHeight="false" outlineLevel="0" collapsed="false">
      <c r="A399" s="19" t="s">
        <v>1145</v>
      </c>
      <c r="B399" s="19" t="s">
        <v>1146</v>
      </c>
      <c r="C399" s="21" t="s">
        <v>1147</v>
      </c>
      <c r="D399" s="22" t="s">
        <v>1123</v>
      </c>
      <c r="E399" s="23" t="n">
        <v>14504</v>
      </c>
    </row>
    <row r="400" customFormat="false" ht="12.75" hidden="false" customHeight="false" outlineLevel="0" collapsed="false">
      <c r="A400" s="19" t="s">
        <v>1148</v>
      </c>
      <c r="B400" s="19" t="s">
        <v>1149</v>
      </c>
      <c r="C400" s="21" t="s">
        <v>1150</v>
      </c>
      <c r="D400" s="22" t="s">
        <v>1151</v>
      </c>
      <c r="E400" s="23" t="n">
        <v>14504</v>
      </c>
    </row>
    <row r="401" customFormat="false" ht="12.75" hidden="false" customHeight="false" outlineLevel="0" collapsed="false">
      <c r="A401" s="19" t="s">
        <v>1152</v>
      </c>
      <c r="B401" s="19" t="s">
        <v>977</v>
      </c>
      <c r="C401" s="21" t="s">
        <v>1153</v>
      </c>
      <c r="D401" s="22" t="s">
        <v>1154</v>
      </c>
      <c r="E401" s="23" t="n">
        <v>14505</v>
      </c>
    </row>
    <row r="402" customFormat="false" ht="12.75" hidden="false" customHeight="false" outlineLevel="0" collapsed="false">
      <c r="A402" s="19" t="s">
        <v>1155</v>
      </c>
      <c r="B402" s="19" t="s">
        <v>1156</v>
      </c>
      <c r="C402" s="21" t="s">
        <v>1157</v>
      </c>
      <c r="D402" s="22" t="s">
        <v>1158</v>
      </c>
      <c r="E402" s="23" t="n">
        <v>14506</v>
      </c>
    </row>
    <row r="403" customFormat="false" ht="12.75" hidden="false" customHeight="false" outlineLevel="0" collapsed="false">
      <c r="A403" s="19" t="s">
        <v>1159</v>
      </c>
      <c r="B403" s="20" t="s">
        <v>744</v>
      </c>
      <c r="C403" s="21" t="s">
        <v>1160</v>
      </c>
      <c r="D403" s="22" t="s">
        <v>1161</v>
      </c>
      <c r="E403" s="23" t="n">
        <v>14507</v>
      </c>
    </row>
    <row r="404" customFormat="false" ht="12.75" hidden="false" customHeight="false" outlineLevel="0" collapsed="false">
      <c r="A404" s="19" t="s">
        <v>1162</v>
      </c>
      <c r="B404" s="20" t="s">
        <v>1163</v>
      </c>
      <c r="C404" s="21" t="s">
        <v>1164</v>
      </c>
      <c r="D404" s="22" t="s">
        <v>1165</v>
      </c>
      <c r="E404" s="23" t="n">
        <v>14507</v>
      </c>
    </row>
    <row r="405" customFormat="false" ht="12.75" hidden="false" customHeight="false" outlineLevel="0" collapsed="false">
      <c r="A405" s="19" t="s">
        <v>1166</v>
      </c>
      <c r="B405" s="20" t="s">
        <v>1115</v>
      </c>
      <c r="C405" s="21" t="s">
        <v>1167</v>
      </c>
      <c r="D405" s="22" t="s">
        <v>1168</v>
      </c>
      <c r="E405" s="23" t="n">
        <v>14507</v>
      </c>
    </row>
    <row r="406" customFormat="false" ht="12.75" hidden="false" customHeight="false" outlineLevel="0" collapsed="false">
      <c r="A406" s="19" t="s">
        <v>1169</v>
      </c>
      <c r="B406" s="20" t="s">
        <v>757</v>
      </c>
      <c r="C406" s="21" t="s">
        <v>1170</v>
      </c>
      <c r="D406" s="22" t="s">
        <v>1171</v>
      </c>
      <c r="E406" s="23" t="n">
        <v>14507</v>
      </c>
    </row>
    <row r="407" customFormat="false" ht="12.75" hidden="false" customHeight="false" outlineLevel="0" collapsed="false">
      <c r="A407" s="19" t="s">
        <v>1172</v>
      </c>
      <c r="B407" s="20" t="s">
        <v>1173</v>
      </c>
      <c r="C407" s="21" t="s">
        <v>1174</v>
      </c>
      <c r="D407" s="22" t="s">
        <v>1175</v>
      </c>
      <c r="E407" s="23" t="n">
        <v>14507</v>
      </c>
    </row>
    <row r="408" customFormat="false" ht="12.75" hidden="false" customHeight="false" outlineLevel="0" collapsed="false">
      <c r="A408" s="19" t="s">
        <v>1176</v>
      </c>
      <c r="B408" s="20" t="s">
        <v>796</v>
      </c>
      <c r="C408" s="21" t="s">
        <v>1177</v>
      </c>
      <c r="D408" s="22" t="s">
        <v>1178</v>
      </c>
      <c r="E408" s="23" t="n">
        <v>14508</v>
      </c>
    </row>
    <row r="409" customFormat="false" ht="12.75" hidden="false" customHeight="false" outlineLevel="0" collapsed="false">
      <c r="A409" s="19" t="s">
        <v>1179</v>
      </c>
      <c r="B409" s="20" t="s">
        <v>706</v>
      </c>
      <c r="C409" s="21" t="s">
        <v>1180</v>
      </c>
      <c r="D409" s="22" t="s">
        <v>1181</v>
      </c>
      <c r="E409" s="23" t="n">
        <v>14508</v>
      </c>
    </row>
    <row r="410" customFormat="false" ht="12.75" hidden="false" customHeight="false" outlineLevel="0" collapsed="false">
      <c r="A410" s="19" t="s">
        <v>1182</v>
      </c>
      <c r="B410" s="20" t="s">
        <v>873</v>
      </c>
      <c r="C410" s="21" t="s">
        <v>1183</v>
      </c>
      <c r="D410" s="22" t="s">
        <v>1181</v>
      </c>
      <c r="E410" s="23" t="n">
        <v>14508</v>
      </c>
    </row>
    <row r="411" customFormat="false" ht="12.75" hidden="false" customHeight="false" outlineLevel="0" collapsed="false">
      <c r="A411" s="19" t="s">
        <v>1184</v>
      </c>
      <c r="B411" s="20" t="s">
        <v>757</v>
      </c>
      <c r="C411" s="21" t="s">
        <v>1185</v>
      </c>
      <c r="D411" s="22" t="s">
        <v>1181</v>
      </c>
      <c r="E411" s="23" t="n">
        <v>14509</v>
      </c>
    </row>
    <row r="412" customFormat="false" ht="12.75" hidden="false" customHeight="false" outlineLevel="0" collapsed="false">
      <c r="A412" s="19" t="s">
        <v>1186</v>
      </c>
      <c r="B412" s="20" t="s">
        <v>589</v>
      </c>
      <c r="C412" s="21" t="s">
        <v>1187</v>
      </c>
      <c r="D412" s="22" t="s">
        <v>1188</v>
      </c>
      <c r="E412" s="23" t="n">
        <v>14510</v>
      </c>
    </row>
    <row r="413" customFormat="false" ht="12.75" hidden="false" customHeight="false" outlineLevel="0" collapsed="false">
      <c r="A413" s="19" t="s">
        <v>1189</v>
      </c>
      <c r="B413" s="20" t="s">
        <v>977</v>
      </c>
      <c r="C413" s="21" t="s">
        <v>1190</v>
      </c>
      <c r="D413" s="22" t="s">
        <v>982</v>
      </c>
      <c r="E413" s="23" t="n">
        <v>14511</v>
      </c>
    </row>
    <row r="414" customFormat="false" ht="12.75" hidden="false" customHeight="false" outlineLevel="0" collapsed="false">
      <c r="A414" s="19" t="s">
        <v>1191</v>
      </c>
      <c r="B414" s="20" t="s">
        <v>977</v>
      </c>
      <c r="C414" s="21" t="s">
        <v>1192</v>
      </c>
      <c r="D414" s="22" t="s">
        <v>982</v>
      </c>
      <c r="E414" s="23" t="n">
        <v>14511</v>
      </c>
    </row>
    <row r="415" customFormat="false" ht="12.75" hidden="false" customHeight="false" outlineLevel="0" collapsed="false">
      <c r="A415" s="19" t="s">
        <v>1193</v>
      </c>
      <c r="B415" s="20" t="s">
        <v>960</v>
      </c>
      <c r="C415" s="21" t="s">
        <v>1194</v>
      </c>
      <c r="D415" s="22" t="s">
        <v>1064</v>
      </c>
      <c r="E415" s="23" t="n">
        <v>14513</v>
      </c>
    </row>
    <row r="416" customFormat="false" ht="12.75" hidden="false" customHeight="false" outlineLevel="0" collapsed="false">
      <c r="A416" s="19" t="s">
        <v>1195</v>
      </c>
      <c r="B416" s="20" t="s">
        <v>943</v>
      </c>
      <c r="C416" s="21" t="s">
        <v>1194</v>
      </c>
      <c r="D416" s="22" t="s">
        <v>1064</v>
      </c>
      <c r="E416" s="23" t="n">
        <v>14513</v>
      </c>
    </row>
    <row r="417" customFormat="false" ht="12.75" hidden="false" customHeight="false" outlineLevel="0" collapsed="false">
      <c r="A417" s="19" t="s">
        <v>1196</v>
      </c>
      <c r="B417" s="20" t="s">
        <v>1197</v>
      </c>
      <c r="C417" s="21" t="s">
        <v>1198</v>
      </c>
      <c r="D417" s="22" t="s">
        <v>1199</v>
      </c>
      <c r="E417" s="23" t="n">
        <v>14514</v>
      </c>
    </row>
    <row r="418" customFormat="false" ht="12.75" hidden="false" customHeight="false" outlineLevel="0" collapsed="false">
      <c r="A418" s="19" t="n">
        <v>50</v>
      </c>
      <c r="B418" s="20" t="s">
        <v>895</v>
      </c>
      <c r="C418" s="21" t="s">
        <v>1200</v>
      </c>
      <c r="D418" s="22" t="s">
        <v>1201</v>
      </c>
      <c r="E418" s="23" t="n">
        <v>14515</v>
      </c>
    </row>
    <row r="419" customFormat="false" ht="12.75" hidden="false" customHeight="false" outlineLevel="0" collapsed="false">
      <c r="A419" s="19" t="s">
        <v>1202</v>
      </c>
      <c r="B419" s="20" t="s">
        <v>1203</v>
      </c>
      <c r="C419" s="21" t="s">
        <v>1204</v>
      </c>
      <c r="D419" s="22" t="s">
        <v>1205</v>
      </c>
      <c r="E419" s="23" t="n">
        <v>14516</v>
      </c>
    </row>
    <row r="420" customFormat="false" ht="12.75" hidden="false" customHeight="false" outlineLevel="0" collapsed="false">
      <c r="A420" s="19" t="s">
        <v>1206</v>
      </c>
      <c r="B420" s="20" t="s">
        <v>977</v>
      </c>
      <c r="C420" s="21" t="s">
        <v>1207</v>
      </c>
      <c r="D420" s="22" t="s">
        <v>1205</v>
      </c>
      <c r="E420" s="23" t="n">
        <v>14516</v>
      </c>
    </row>
    <row r="421" customFormat="false" ht="12.75" hidden="false" customHeight="false" outlineLevel="0" collapsed="false">
      <c r="A421" s="19" t="s">
        <v>1208</v>
      </c>
      <c r="B421" s="20" t="s">
        <v>933</v>
      </c>
      <c r="C421" s="21" t="s">
        <v>1209</v>
      </c>
      <c r="D421" s="22" t="s">
        <v>1210</v>
      </c>
      <c r="E421" s="23" t="n">
        <v>14517</v>
      </c>
    </row>
    <row r="422" customFormat="false" ht="12.75" hidden="false" customHeight="false" outlineLevel="0" collapsed="false">
      <c r="A422" s="19" t="s">
        <v>1211</v>
      </c>
      <c r="B422" s="20" t="s">
        <v>1212</v>
      </c>
      <c r="C422" s="21" t="s">
        <v>1213</v>
      </c>
      <c r="D422" s="22" t="s">
        <v>1214</v>
      </c>
      <c r="E422" s="23" t="n">
        <v>14520</v>
      </c>
    </row>
    <row r="423" customFormat="false" ht="12.75" hidden="false" customHeight="false" outlineLevel="0" collapsed="false">
      <c r="A423" s="19" t="s">
        <v>1215</v>
      </c>
      <c r="B423" s="20" t="s">
        <v>1216</v>
      </c>
      <c r="C423" s="21" t="s">
        <v>1217</v>
      </c>
      <c r="D423" s="22" t="s">
        <v>1095</v>
      </c>
      <c r="E423" s="23" t="n">
        <v>14534</v>
      </c>
    </row>
    <row r="424" customFormat="false" ht="12.75" hidden="false" customHeight="false" outlineLevel="0" collapsed="false">
      <c r="A424" s="19" t="s">
        <v>1218</v>
      </c>
      <c r="B424" s="20" t="s">
        <v>1219</v>
      </c>
      <c r="C424" s="21" t="s">
        <v>1220</v>
      </c>
      <c r="D424" s="22" t="s">
        <v>1221</v>
      </c>
      <c r="E424" s="23" t="n">
        <v>14579</v>
      </c>
    </row>
    <row r="425" customFormat="false" ht="12.75" hidden="false" customHeight="false" outlineLevel="0" collapsed="false">
      <c r="A425" s="19" t="s">
        <v>1222</v>
      </c>
      <c r="B425" s="20" t="s">
        <v>1223</v>
      </c>
      <c r="C425" s="21" t="s">
        <v>1220</v>
      </c>
      <c r="D425" s="22" t="s">
        <v>1221</v>
      </c>
      <c r="E425" s="23" t="n">
        <v>14579</v>
      </c>
    </row>
    <row r="426" customFormat="false" ht="12.75" hidden="false" customHeight="false" outlineLevel="0" collapsed="false">
      <c r="A426" s="19" t="s">
        <v>60</v>
      </c>
      <c r="B426" s="20" t="s">
        <v>1224</v>
      </c>
      <c r="C426" s="21" t="s">
        <v>1225</v>
      </c>
      <c r="D426" s="22" t="s">
        <v>1221</v>
      </c>
      <c r="E426" s="23" t="n">
        <v>14579</v>
      </c>
    </row>
    <row r="427" customFormat="false" ht="12.75" hidden="false" customHeight="false" outlineLevel="0" collapsed="false">
      <c r="A427" s="19" t="s">
        <v>1226</v>
      </c>
      <c r="B427" s="20" t="s">
        <v>1227</v>
      </c>
      <c r="C427" s="21" t="s">
        <v>1228</v>
      </c>
      <c r="D427" s="22" t="s">
        <v>1229</v>
      </c>
      <c r="E427" s="23" t="n">
        <v>14579</v>
      </c>
    </row>
    <row r="428" customFormat="false" ht="12.75" hidden="false" customHeight="false" outlineLevel="0" collapsed="false">
      <c r="A428" s="19" t="s">
        <v>1230</v>
      </c>
      <c r="B428" s="20" t="s">
        <v>1223</v>
      </c>
      <c r="C428" s="21" t="s">
        <v>1228</v>
      </c>
      <c r="D428" s="22" t="s">
        <v>1229</v>
      </c>
      <c r="E428" s="23" t="n">
        <v>14579</v>
      </c>
    </row>
    <row r="429" customFormat="false" ht="12.75" hidden="false" customHeight="false" outlineLevel="0" collapsed="false">
      <c r="A429" s="19"/>
      <c r="B429" s="20" t="s">
        <v>1231</v>
      </c>
      <c r="C429" s="21" t="s">
        <v>1232</v>
      </c>
      <c r="D429" s="22" t="s">
        <v>1233</v>
      </c>
      <c r="E429" s="23" t="n">
        <v>14585</v>
      </c>
    </row>
    <row r="430" customFormat="false" ht="12.75" hidden="false" customHeight="false" outlineLevel="0" collapsed="false">
      <c r="A430" s="19" t="s">
        <v>1234</v>
      </c>
      <c r="B430" s="20" t="s">
        <v>1235</v>
      </c>
      <c r="C430" s="21" t="s">
        <v>1236</v>
      </c>
      <c r="D430" s="22" t="s">
        <v>1237</v>
      </c>
      <c r="E430" s="23" t="n">
        <v>14586</v>
      </c>
    </row>
    <row r="431" customFormat="false" ht="12.75" hidden="false" customHeight="false" outlineLevel="0" collapsed="false">
      <c r="A431" s="19" t="s">
        <v>1238</v>
      </c>
      <c r="B431" s="20" t="s">
        <v>1219</v>
      </c>
      <c r="C431" s="21" t="s">
        <v>1239</v>
      </c>
      <c r="D431" s="22" t="s">
        <v>1240</v>
      </c>
      <c r="E431" s="23" t="n">
        <v>14588</v>
      </c>
    </row>
    <row r="432" customFormat="false" ht="12.75" hidden="false" customHeight="false" outlineLevel="0" collapsed="false">
      <c r="A432" s="19"/>
      <c r="B432" s="20" t="s">
        <v>1241</v>
      </c>
      <c r="C432" s="21" t="s">
        <v>1242</v>
      </c>
      <c r="D432" s="22" t="s">
        <v>1243</v>
      </c>
      <c r="E432" s="23" t="n">
        <v>14590</v>
      </c>
    </row>
    <row r="433" customFormat="false" ht="12.75" hidden="false" customHeight="false" outlineLevel="0" collapsed="false">
      <c r="A433" s="19" t="s">
        <v>1244</v>
      </c>
      <c r="B433" s="20" t="s">
        <v>1245</v>
      </c>
      <c r="C433" s="21" t="s">
        <v>1246</v>
      </c>
      <c r="D433" s="22" t="s">
        <v>1247</v>
      </c>
      <c r="E433" s="23" t="n">
        <v>14590</v>
      </c>
    </row>
    <row r="434" customFormat="false" ht="12.75" hidden="false" customHeight="false" outlineLevel="0" collapsed="false">
      <c r="A434" s="19" t="s">
        <v>1248</v>
      </c>
      <c r="B434" s="20" t="s">
        <v>960</v>
      </c>
      <c r="C434" s="21" t="s">
        <v>1249</v>
      </c>
      <c r="D434" s="22" t="s">
        <v>1250</v>
      </c>
      <c r="E434" s="23" t="n">
        <v>14591</v>
      </c>
    </row>
    <row r="435" customFormat="false" ht="12.75" hidden="false" customHeight="false" outlineLevel="0" collapsed="false">
      <c r="A435" s="19" t="s">
        <v>1251</v>
      </c>
      <c r="B435" s="20" t="s">
        <v>1212</v>
      </c>
      <c r="C435" s="21" t="s">
        <v>1252</v>
      </c>
      <c r="D435" s="22" t="s">
        <v>1250</v>
      </c>
      <c r="E435" s="23" t="n">
        <v>14591</v>
      </c>
    </row>
    <row r="436" customFormat="false" ht="12.75" hidden="false" customHeight="false" outlineLevel="0" collapsed="false">
      <c r="A436" s="19" t="s">
        <v>1253</v>
      </c>
      <c r="B436" s="20" t="s">
        <v>1254</v>
      </c>
      <c r="C436" s="21" t="s">
        <v>1255</v>
      </c>
      <c r="D436" s="22" t="s">
        <v>1256</v>
      </c>
      <c r="E436" s="23" t="n">
        <v>14591</v>
      </c>
    </row>
    <row r="437" customFormat="false" ht="12.75" hidden="false" customHeight="false" outlineLevel="0" collapsed="false">
      <c r="A437" s="19" t="s">
        <v>1257</v>
      </c>
      <c r="B437" s="20" t="s">
        <v>1258</v>
      </c>
      <c r="C437" s="21" t="s">
        <v>1259</v>
      </c>
      <c r="D437" s="22" t="s">
        <v>1256</v>
      </c>
      <c r="E437" s="23" t="n">
        <v>14591</v>
      </c>
    </row>
    <row r="438" customFormat="false" ht="12.75" hidden="false" customHeight="false" outlineLevel="0" collapsed="false">
      <c r="A438" s="19" t="s">
        <v>1260</v>
      </c>
      <c r="B438" s="20" t="s">
        <v>1261</v>
      </c>
      <c r="C438" s="21" t="s">
        <v>1262</v>
      </c>
      <c r="D438" s="22" t="s">
        <v>1263</v>
      </c>
      <c r="E438" s="23" t="n">
        <v>14591</v>
      </c>
    </row>
    <row r="439" customFormat="false" ht="12.75" hidden="false" customHeight="false" outlineLevel="0" collapsed="false">
      <c r="A439" s="19" t="s">
        <v>1264</v>
      </c>
      <c r="B439" s="20" t="s">
        <v>627</v>
      </c>
      <c r="C439" s="21" t="s">
        <v>1262</v>
      </c>
      <c r="D439" s="22" t="s">
        <v>1263</v>
      </c>
      <c r="E439" s="23" t="n">
        <v>14591</v>
      </c>
    </row>
    <row r="440" customFormat="false" ht="12.75" hidden="false" customHeight="false" outlineLevel="0" collapsed="false">
      <c r="A440" s="19" t="s">
        <v>1265</v>
      </c>
      <c r="B440" s="20" t="s">
        <v>1258</v>
      </c>
      <c r="C440" s="21" t="s">
        <v>1266</v>
      </c>
      <c r="D440" s="22" t="s">
        <v>1267</v>
      </c>
      <c r="E440" s="23" t="n">
        <v>14591</v>
      </c>
    </row>
    <row r="441" customFormat="false" ht="12.75" hidden="false" customHeight="false" outlineLevel="0" collapsed="false">
      <c r="A441" s="19" t="s">
        <v>1268</v>
      </c>
      <c r="B441" s="20" t="s">
        <v>1269</v>
      </c>
      <c r="C441" s="21" t="s">
        <v>1270</v>
      </c>
      <c r="D441" s="22" t="s">
        <v>1267</v>
      </c>
      <c r="E441" s="23" t="n">
        <v>14592</v>
      </c>
    </row>
    <row r="442" customFormat="false" ht="12.75" hidden="false" customHeight="false" outlineLevel="0" collapsed="false">
      <c r="A442" s="19" t="s">
        <v>1271</v>
      </c>
      <c r="B442" s="20" t="s">
        <v>1272</v>
      </c>
      <c r="C442" s="21" t="s">
        <v>1273</v>
      </c>
      <c r="D442" s="22" t="s">
        <v>1274</v>
      </c>
      <c r="E442" s="23" t="n">
        <v>14592</v>
      </c>
    </row>
    <row r="443" customFormat="false" ht="12.75" hidden="false" customHeight="false" outlineLevel="0" collapsed="false">
      <c r="A443" s="19" t="s">
        <v>1275</v>
      </c>
      <c r="B443" s="20" t="s">
        <v>988</v>
      </c>
      <c r="C443" s="21" t="s">
        <v>1276</v>
      </c>
      <c r="D443" s="22" t="s">
        <v>1237</v>
      </c>
      <c r="E443" s="23" t="n">
        <v>14592</v>
      </c>
    </row>
    <row r="444" customFormat="false" ht="12.75" hidden="false" customHeight="false" outlineLevel="0" collapsed="false">
      <c r="A444" s="19" t="s">
        <v>1277</v>
      </c>
      <c r="B444" s="20" t="s">
        <v>1278</v>
      </c>
      <c r="C444" s="21" t="s">
        <v>1279</v>
      </c>
      <c r="D444" s="22" t="s">
        <v>1237</v>
      </c>
      <c r="E444" s="23" t="n">
        <v>14593</v>
      </c>
    </row>
    <row r="445" customFormat="false" ht="12.75" hidden="false" customHeight="false" outlineLevel="0" collapsed="false">
      <c r="A445" s="19" t="s">
        <v>1280</v>
      </c>
      <c r="B445" s="20" t="s">
        <v>1281</v>
      </c>
      <c r="C445" s="21" t="s">
        <v>1279</v>
      </c>
      <c r="D445" s="22" t="s">
        <v>1237</v>
      </c>
      <c r="E445" s="23" t="n">
        <v>14593</v>
      </c>
    </row>
    <row r="446" customFormat="false" ht="12.75" hidden="false" customHeight="false" outlineLevel="0" collapsed="false">
      <c r="A446" s="19"/>
      <c r="B446" s="20" t="s">
        <v>1282</v>
      </c>
      <c r="C446" s="21" t="s">
        <v>1283</v>
      </c>
      <c r="D446" s="22" t="s">
        <v>1284</v>
      </c>
      <c r="E446" s="23" t="n">
        <v>14596</v>
      </c>
    </row>
    <row r="447" customFormat="false" ht="12.75" hidden="false" customHeight="false" outlineLevel="0" collapsed="false">
      <c r="A447" s="19" t="s">
        <v>1285</v>
      </c>
      <c r="B447" s="20" t="s">
        <v>390</v>
      </c>
      <c r="C447" s="21" t="s">
        <v>1286</v>
      </c>
      <c r="D447" s="22" t="s">
        <v>1287</v>
      </c>
      <c r="E447" s="23" t="n">
        <v>14597</v>
      </c>
    </row>
    <row r="448" customFormat="false" ht="12.75" hidden="false" customHeight="false" outlineLevel="0" collapsed="false">
      <c r="A448" s="19" t="s">
        <v>1288</v>
      </c>
      <c r="B448" s="20" t="s">
        <v>719</v>
      </c>
      <c r="C448" s="21" t="s">
        <v>1289</v>
      </c>
      <c r="D448" s="22" t="s">
        <v>1290</v>
      </c>
      <c r="E448" s="23" t="n">
        <v>14598</v>
      </c>
    </row>
    <row r="449" customFormat="false" ht="12.75" hidden="false" customHeight="false" outlineLevel="0" collapsed="false">
      <c r="A449" s="19" t="s">
        <v>1291</v>
      </c>
      <c r="B449" s="20" t="s">
        <v>1245</v>
      </c>
      <c r="C449" s="21" t="s">
        <v>1292</v>
      </c>
      <c r="D449" s="22" t="s">
        <v>1293</v>
      </c>
      <c r="E449" s="23" t="n">
        <v>14598</v>
      </c>
    </row>
    <row r="450" customFormat="false" ht="12.75" hidden="false" customHeight="false" outlineLevel="0" collapsed="false">
      <c r="A450" s="19" t="s">
        <v>1294</v>
      </c>
      <c r="B450" s="20" t="s">
        <v>1030</v>
      </c>
      <c r="C450" s="21" t="s">
        <v>1295</v>
      </c>
      <c r="D450" s="22" t="s">
        <v>1296</v>
      </c>
      <c r="E450" s="23" t="n">
        <v>14600</v>
      </c>
    </row>
    <row r="451" customFormat="false" ht="12.75" hidden="false" customHeight="false" outlineLevel="0" collapsed="false">
      <c r="A451" s="19" t="s">
        <v>1297</v>
      </c>
      <c r="B451" s="20" t="s">
        <v>766</v>
      </c>
      <c r="C451" s="21" t="s">
        <v>1298</v>
      </c>
      <c r="D451" s="22" t="s">
        <v>1299</v>
      </c>
      <c r="E451" s="23" t="n">
        <v>14600</v>
      </c>
    </row>
    <row r="452" customFormat="false" ht="12.75" hidden="false" customHeight="false" outlineLevel="0" collapsed="false">
      <c r="A452" s="19" t="s">
        <v>1300</v>
      </c>
      <c r="B452" s="20" t="s">
        <v>960</v>
      </c>
      <c r="C452" s="21" t="s">
        <v>1301</v>
      </c>
      <c r="D452" s="22" t="s">
        <v>1302</v>
      </c>
      <c r="E452" s="23" t="n">
        <v>14602</v>
      </c>
    </row>
    <row r="453" customFormat="false" ht="12.75" hidden="false" customHeight="false" outlineLevel="0" collapsed="false">
      <c r="A453" s="19"/>
      <c r="B453" s="20" t="s">
        <v>1303</v>
      </c>
      <c r="C453" s="21" t="s">
        <v>1304</v>
      </c>
      <c r="D453" s="22" t="s">
        <v>1305</v>
      </c>
      <c r="E453" s="23" t="n">
        <v>14603</v>
      </c>
    </row>
    <row r="454" customFormat="false" ht="12.75" hidden="false" customHeight="false" outlineLevel="0" collapsed="false">
      <c r="A454" s="19" t="s">
        <v>1306</v>
      </c>
      <c r="B454" s="20" t="s">
        <v>1307</v>
      </c>
      <c r="C454" s="21" t="s">
        <v>1308</v>
      </c>
      <c r="D454" s="22" t="s">
        <v>1309</v>
      </c>
      <c r="E454" s="23" t="n">
        <v>14604</v>
      </c>
    </row>
    <row r="455" customFormat="false" ht="12.75" hidden="false" customHeight="false" outlineLevel="0" collapsed="false">
      <c r="A455" s="19" t="s">
        <v>1310</v>
      </c>
      <c r="B455" s="20" t="s">
        <v>1311</v>
      </c>
      <c r="C455" s="21" t="s">
        <v>1308</v>
      </c>
      <c r="D455" s="22" t="s">
        <v>1309</v>
      </c>
      <c r="E455" s="23" t="n">
        <v>14604</v>
      </c>
    </row>
    <row r="456" customFormat="false" ht="12.75" hidden="false" customHeight="false" outlineLevel="0" collapsed="false">
      <c r="A456" s="19" t="s">
        <v>1312</v>
      </c>
      <c r="B456" s="20" t="s">
        <v>1313</v>
      </c>
      <c r="C456" s="21" t="s">
        <v>1314</v>
      </c>
      <c r="D456" s="22" t="s">
        <v>1315</v>
      </c>
      <c r="E456" s="23" t="n">
        <v>14606</v>
      </c>
    </row>
    <row r="457" customFormat="false" ht="12.75" hidden="false" customHeight="false" outlineLevel="0" collapsed="false">
      <c r="A457" s="19" t="s">
        <v>1316</v>
      </c>
      <c r="B457" s="20" t="s">
        <v>506</v>
      </c>
      <c r="C457" s="21" t="s">
        <v>1317</v>
      </c>
      <c r="D457" s="22" t="s">
        <v>1318</v>
      </c>
      <c r="E457" s="23" t="n">
        <v>14612</v>
      </c>
    </row>
    <row r="458" customFormat="false" ht="12.75" hidden="false" customHeight="false" outlineLevel="0" collapsed="false">
      <c r="A458" s="19" t="s">
        <v>1319</v>
      </c>
      <c r="B458" s="20" t="s">
        <v>1320</v>
      </c>
      <c r="C458" s="21" t="s">
        <v>1321</v>
      </c>
      <c r="D458" s="22" t="s">
        <v>1237</v>
      </c>
      <c r="E458" s="23" t="n">
        <v>14615</v>
      </c>
    </row>
    <row r="459" customFormat="false" ht="12.75" hidden="false" customHeight="false" outlineLevel="0" collapsed="false">
      <c r="A459" s="19"/>
      <c r="B459" s="20" t="s">
        <v>1322</v>
      </c>
      <c r="C459" s="21" t="s">
        <v>1323</v>
      </c>
      <c r="D459" s="22" t="s">
        <v>1237</v>
      </c>
      <c r="E459" s="23" t="n">
        <v>14618</v>
      </c>
    </row>
    <row r="460" customFormat="false" ht="12.75" hidden="false" customHeight="false" outlineLevel="0" collapsed="false">
      <c r="A460" s="19" t="s">
        <v>1324</v>
      </c>
      <c r="B460" s="20" t="s">
        <v>1325</v>
      </c>
      <c r="C460" s="21" t="s">
        <v>1326</v>
      </c>
      <c r="D460" s="22" t="s">
        <v>1327</v>
      </c>
      <c r="E460" s="23" t="n">
        <v>14622</v>
      </c>
    </row>
    <row r="461" customFormat="false" ht="12.75" hidden="false" customHeight="false" outlineLevel="0" collapsed="false">
      <c r="A461" s="19" t="s">
        <v>1328</v>
      </c>
      <c r="B461" s="20" t="s">
        <v>1329</v>
      </c>
      <c r="C461" s="21" t="s">
        <v>1330</v>
      </c>
      <c r="D461" s="22" t="s">
        <v>1331</v>
      </c>
      <c r="E461" s="23" t="n">
        <v>14652</v>
      </c>
    </row>
    <row r="462" customFormat="false" ht="12.75" hidden="false" customHeight="false" outlineLevel="0" collapsed="false">
      <c r="A462" s="19" t="s">
        <v>1332</v>
      </c>
      <c r="B462" s="20" t="s">
        <v>828</v>
      </c>
      <c r="C462" s="21" t="s">
        <v>1333</v>
      </c>
      <c r="D462" s="22" t="s">
        <v>1334</v>
      </c>
      <c r="E462" s="23" t="n">
        <v>14652</v>
      </c>
    </row>
    <row r="463" customFormat="false" ht="12.75" hidden="false" customHeight="false" outlineLevel="0" collapsed="false">
      <c r="A463" s="19" t="s">
        <v>1335</v>
      </c>
      <c r="B463" s="20" t="s">
        <v>757</v>
      </c>
      <c r="C463" s="21" t="s">
        <v>1336</v>
      </c>
      <c r="D463" s="22" t="s">
        <v>1337</v>
      </c>
      <c r="E463" s="23" t="n">
        <v>14652</v>
      </c>
    </row>
    <row r="464" customFormat="false" ht="12.75" hidden="false" customHeight="false" outlineLevel="0" collapsed="false">
      <c r="A464" s="19" t="s">
        <v>1338</v>
      </c>
      <c r="B464" s="20" t="s">
        <v>1339</v>
      </c>
      <c r="C464" s="21" t="s">
        <v>1340</v>
      </c>
      <c r="D464" s="22" t="s">
        <v>1341</v>
      </c>
      <c r="E464" s="23" t="n">
        <v>14663</v>
      </c>
    </row>
    <row r="465" customFormat="false" ht="12.75" hidden="false" customHeight="false" outlineLevel="0" collapsed="false">
      <c r="A465" s="19" t="s">
        <v>1342</v>
      </c>
      <c r="B465" s="20" t="s">
        <v>1313</v>
      </c>
      <c r="C465" s="21" t="s">
        <v>1343</v>
      </c>
      <c r="D465" s="22" t="s">
        <v>1341</v>
      </c>
      <c r="E465" s="23" t="n">
        <v>14667</v>
      </c>
    </row>
    <row r="466" customFormat="false" ht="12.75" hidden="false" customHeight="false" outlineLevel="0" collapsed="false">
      <c r="A466" s="19" t="s">
        <v>1344</v>
      </c>
      <c r="B466" s="20" t="s">
        <v>1345</v>
      </c>
      <c r="C466" s="21" t="s">
        <v>1346</v>
      </c>
      <c r="D466" s="22" t="s">
        <v>1347</v>
      </c>
      <c r="E466" s="23" t="n">
        <v>14667</v>
      </c>
    </row>
    <row r="467" customFormat="false" ht="12.75" hidden="false" customHeight="false" outlineLevel="0" collapsed="false">
      <c r="A467" s="19" t="s">
        <v>1348</v>
      </c>
      <c r="B467" s="20" t="s">
        <v>1349</v>
      </c>
      <c r="C467" s="21" t="s">
        <v>1350</v>
      </c>
      <c r="D467" s="22" t="s">
        <v>1351</v>
      </c>
      <c r="E467" s="23" t="n">
        <v>14668</v>
      </c>
    </row>
    <row r="468" customFormat="false" ht="12.75" hidden="false" customHeight="false" outlineLevel="0" collapsed="false">
      <c r="A468" s="19" t="s">
        <v>1352</v>
      </c>
      <c r="B468" s="20" t="s">
        <v>960</v>
      </c>
      <c r="C468" s="21" t="s">
        <v>1353</v>
      </c>
      <c r="D468" s="22" t="s">
        <v>1354</v>
      </c>
      <c r="E468" s="23" t="n">
        <v>14669</v>
      </c>
    </row>
    <row r="469" customFormat="false" ht="12.75" hidden="false" customHeight="false" outlineLevel="0" collapsed="false">
      <c r="A469" s="19" t="s">
        <v>1355</v>
      </c>
      <c r="B469" s="20" t="s">
        <v>1245</v>
      </c>
      <c r="C469" s="21" t="s">
        <v>1356</v>
      </c>
      <c r="D469" s="22" t="s">
        <v>1357</v>
      </c>
      <c r="E469" s="23" t="n">
        <v>14669</v>
      </c>
    </row>
    <row r="470" customFormat="false" ht="12.75" hidden="false" customHeight="false" outlineLevel="0" collapsed="false">
      <c r="A470" s="19" t="s">
        <v>1358</v>
      </c>
      <c r="B470" s="19" t="s">
        <v>696</v>
      </c>
      <c r="C470" s="21" t="s">
        <v>1359</v>
      </c>
      <c r="D470" s="22" t="s">
        <v>1360</v>
      </c>
      <c r="E470" s="23" t="n">
        <v>14669</v>
      </c>
    </row>
    <row r="471" customFormat="false" ht="12.75" hidden="false" customHeight="false" outlineLevel="0" collapsed="false">
      <c r="A471" s="19" t="s">
        <v>1361</v>
      </c>
      <c r="B471" s="20" t="s">
        <v>596</v>
      </c>
      <c r="C471" s="21" t="s">
        <v>1362</v>
      </c>
      <c r="D471" s="22" t="s">
        <v>1351</v>
      </c>
      <c r="E471" s="23" t="n">
        <v>14672</v>
      </c>
    </row>
    <row r="472" customFormat="false" ht="12.75" hidden="false" customHeight="false" outlineLevel="0" collapsed="false">
      <c r="A472" s="19" t="s">
        <v>1363</v>
      </c>
      <c r="B472" s="20" t="s">
        <v>1349</v>
      </c>
      <c r="C472" s="21" t="s">
        <v>1362</v>
      </c>
      <c r="D472" s="22" t="s">
        <v>1351</v>
      </c>
      <c r="E472" s="23" t="n">
        <v>14672</v>
      </c>
    </row>
    <row r="473" customFormat="false" ht="12.75" hidden="false" customHeight="false" outlineLevel="0" collapsed="false">
      <c r="A473" s="38" t="s">
        <v>1364</v>
      </c>
      <c r="B473" s="39" t="s">
        <v>1365</v>
      </c>
      <c r="C473" s="34" t="s">
        <v>1366</v>
      </c>
      <c r="D473" s="22" t="s">
        <v>1367</v>
      </c>
      <c r="E473" s="23" t="n">
        <v>14673</v>
      </c>
    </row>
    <row r="474" customFormat="false" ht="12.75" hidden="false" customHeight="false" outlineLevel="0" collapsed="false">
      <c r="A474" s="38" t="s">
        <v>1368</v>
      </c>
      <c r="B474" s="39" t="s">
        <v>1349</v>
      </c>
      <c r="C474" s="34" t="s">
        <v>1369</v>
      </c>
      <c r="D474" s="22" t="s">
        <v>1351</v>
      </c>
      <c r="E474" s="23" t="n">
        <v>14680</v>
      </c>
    </row>
    <row r="475" customFormat="false" ht="12.75" hidden="false" customHeight="false" outlineLevel="0" collapsed="false">
      <c r="A475" s="19" t="s">
        <v>1370</v>
      </c>
      <c r="B475" s="20" t="s">
        <v>766</v>
      </c>
      <c r="C475" s="21" t="s">
        <v>1371</v>
      </c>
      <c r="D475" s="22" t="s">
        <v>1372</v>
      </c>
      <c r="E475" s="23" t="n">
        <v>14702</v>
      </c>
    </row>
    <row r="476" customFormat="false" ht="12.75" hidden="false" customHeight="false" outlineLevel="0" collapsed="false">
      <c r="A476" s="19" t="s">
        <v>1373</v>
      </c>
      <c r="B476" s="21" t="s">
        <v>1129</v>
      </c>
      <c r="C476" s="21" t="s">
        <v>1374</v>
      </c>
      <c r="D476" s="22" t="s">
        <v>1375</v>
      </c>
      <c r="E476" s="23" t="n">
        <v>14710</v>
      </c>
    </row>
    <row r="477" customFormat="false" ht="12.75" hidden="false" customHeight="false" outlineLevel="0" collapsed="false">
      <c r="A477" s="19" t="s">
        <v>1376</v>
      </c>
      <c r="B477" s="20" t="s">
        <v>960</v>
      </c>
      <c r="C477" s="21" t="s">
        <v>1377</v>
      </c>
      <c r="D477" s="22" t="s">
        <v>1378</v>
      </c>
      <c r="E477" s="23" t="n">
        <v>14710</v>
      </c>
    </row>
    <row r="478" customFormat="false" ht="12.75" hidden="false" customHeight="false" outlineLevel="0" collapsed="false">
      <c r="A478" s="19" t="s">
        <v>1379</v>
      </c>
      <c r="B478" s="20" t="s">
        <v>943</v>
      </c>
      <c r="C478" s="21" t="s">
        <v>1377</v>
      </c>
      <c r="D478" s="22" t="s">
        <v>1378</v>
      </c>
      <c r="E478" s="23" t="n">
        <v>14710</v>
      </c>
    </row>
    <row r="479" customFormat="false" ht="12.75" hidden="false" customHeight="false" outlineLevel="0" collapsed="false">
      <c r="A479" s="19" t="s">
        <v>1380</v>
      </c>
      <c r="B479" s="20" t="s">
        <v>1381</v>
      </c>
      <c r="C479" s="21" t="s">
        <v>1382</v>
      </c>
      <c r="D479" s="22" t="s">
        <v>1383</v>
      </c>
      <c r="E479" s="23" t="n">
        <v>14710</v>
      </c>
    </row>
    <row r="480" customFormat="false" ht="12.75" hidden="false" customHeight="false" outlineLevel="0" collapsed="false">
      <c r="A480" s="19"/>
      <c r="B480" s="20" t="s">
        <v>1384</v>
      </c>
      <c r="C480" s="21" t="s">
        <v>1382</v>
      </c>
      <c r="D480" s="22" t="s">
        <v>1383</v>
      </c>
      <c r="E480" s="23" t="n">
        <v>14710</v>
      </c>
    </row>
    <row r="481" customFormat="false" ht="12.75" hidden="false" customHeight="false" outlineLevel="0" collapsed="false">
      <c r="A481" s="19" t="n">
        <v>87</v>
      </c>
      <c r="B481" s="20" t="s">
        <v>1018</v>
      </c>
      <c r="C481" s="21" t="s">
        <v>1385</v>
      </c>
      <c r="D481" s="22" t="s">
        <v>1383</v>
      </c>
      <c r="E481" s="23" t="n">
        <v>14710</v>
      </c>
    </row>
    <row r="482" customFormat="false" ht="12.75" hidden="false" customHeight="false" outlineLevel="0" collapsed="false">
      <c r="A482" s="19" t="n">
        <v>44</v>
      </c>
      <c r="B482" s="20" t="s">
        <v>895</v>
      </c>
      <c r="C482" s="21" t="s">
        <v>1386</v>
      </c>
      <c r="D482" s="22" t="s">
        <v>1387</v>
      </c>
      <c r="E482" s="23" t="n">
        <v>14710</v>
      </c>
    </row>
    <row r="483" customFormat="false" ht="12.75" hidden="false" customHeight="false" outlineLevel="0" collapsed="false">
      <c r="A483" s="19" t="s">
        <v>1388</v>
      </c>
      <c r="B483" s="20" t="s">
        <v>899</v>
      </c>
      <c r="C483" s="21" t="s">
        <v>1389</v>
      </c>
      <c r="D483" s="22" t="s">
        <v>1390</v>
      </c>
      <c r="E483" s="23" t="n">
        <v>14710</v>
      </c>
    </row>
    <row r="484" customFormat="false" ht="12.75" hidden="false" customHeight="false" outlineLevel="0" collapsed="false">
      <c r="A484" s="19" t="s">
        <v>1391</v>
      </c>
      <c r="B484" s="20" t="s">
        <v>1269</v>
      </c>
      <c r="C484" s="21" t="s">
        <v>1392</v>
      </c>
      <c r="D484" s="22" t="s">
        <v>1393</v>
      </c>
      <c r="E484" s="23" t="n">
        <v>14710</v>
      </c>
    </row>
    <row r="485" customFormat="false" ht="12.75" hidden="false" customHeight="false" outlineLevel="0" collapsed="false">
      <c r="A485" s="19" t="s">
        <v>1394</v>
      </c>
      <c r="B485" s="20" t="s">
        <v>1395</v>
      </c>
      <c r="C485" s="21" t="s">
        <v>1396</v>
      </c>
      <c r="D485" s="22" t="s">
        <v>1397</v>
      </c>
      <c r="E485" s="23" t="n">
        <v>14710</v>
      </c>
    </row>
    <row r="486" customFormat="false" ht="12.75" hidden="false" customHeight="false" outlineLevel="0" collapsed="false">
      <c r="A486" s="19" t="s">
        <v>1398</v>
      </c>
      <c r="B486" s="20" t="s">
        <v>748</v>
      </c>
      <c r="C486" s="21" t="s">
        <v>1396</v>
      </c>
      <c r="D486" s="22" t="s">
        <v>1397</v>
      </c>
      <c r="E486" s="23" t="n">
        <v>14710</v>
      </c>
    </row>
    <row r="487" customFormat="false" ht="12.75" hidden="false" customHeight="false" outlineLevel="0" collapsed="false">
      <c r="A487" s="19" t="s">
        <v>1399</v>
      </c>
      <c r="B487" s="20" t="s">
        <v>1400</v>
      </c>
      <c r="C487" s="21" t="s">
        <v>1396</v>
      </c>
      <c r="D487" s="22" t="s">
        <v>1397</v>
      </c>
      <c r="E487" s="23" t="n">
        <v>14710</v>
      </c>
    </row>
    <row r="488" customFormat="false" ht="12.75" hidden="false" customHeight="false" outlineLevel="0" collapsed="false">
      <c r="A488" s="19" t="s">
        <v>1401</v>
      </c>
      <c r="B488" s="20" t="s">
        <v>1402</v>
      </c>
      <c r="C488" s="21" t="s">
        <v>1403</v>
      </c>
      <c r="D488" s="22" t="s">
        <v>1404</v>
      </c>
      <c r="E488" s="23" t="n">
        <v>14710</v>
      </c>
    </row>
    <row r="489" customFormat="false" ht="12.75" hidden="false" customHeight="false" outlineLevel="0" collapsed="false">
      <c r="A489" s="19" t="s">
        <v>1405</v>
      </c>
      <c r="B489" s="20" t="s">
        <v>1406</v>
      </c>
      <c r="C489" s="21" t="s">
        <v>1407</v>
      </c>
      <c r="D489" s="22" t="s">
        <v>1408</v>
      </c>
      <c r="E489" s="23" t="n">
        <v>14713</v>
      </c>
    </row>
    <row r="490" customFormat="false" ht="12.75" hidden="false" customHeight="false" outlineLevel="0" collapsed="false">
      <c r="A490" s="19" t="s">
        <v>1409</v>
      </c>
      <c r="B490" s="20" t="s">
        <v>1410</v>
      </c>
      <c r="C490" s="21" t="s">
        <v>1411</v>
      </c>
      <c r="D490" s="22" t="s">
        <v>1408</v>
      </c>
      <c r="E490" s="23" t="n">
        <v>14713</v>
      </c>
    </row>
    <row r="491" customFormat="false" ht="12.75" hidden="false" customHeight="false" outlineLevel="0" collapsed="false">
      <c r="A491" s="19" t="s">
        <v>1412</v>
      </c>
      <c r="B491" s="20" t="s">
        <v>1410</v>
      </c>
      <c r="C491" s="21" t="s">
        <v>1413</v>
      </c>
      <c r="D491" s="22" t="s">
        <v>1414</v>
      </c>
      <c r="E491" s="23" t="n">
        <v>14713</v>
      </c>
    </row>
    <row r="492" customFormat="false" ht="12.75" hidden="false" customHeight="false" outlineLevel="0" collapsed="false">
      <c r="A492" s="19" t="s">
        <v>1415</v>
      </c>
      <c r="B492" s="20" t="s">
        <v>1410</v>
      </c>
      <c r="C492" s="21" t="s">
        <v>1416</v>
      </c>
      <c r="D492" s="22" t="s">
        <v>1417</v>
      </c>
      <c r="E492" s="23" t="n">
        <v>14714</v>
      </c>
    </row>
    <row r="493" customFormat="false" ht="12.75" hidden="false" customHeight="false" outlineLevel="0" collapsed="false">
      <c r="A493" s="19" t="s">
        <v>1418</v>
      </c>
      <c r="B493" s="20" t="s">
        <v>1410</v>
      </c>
      <c r="C493" s="21" t="s">
        <v>1419</v>
      </c>
      <c r="D493" s="22" t="s">
        <v>1420</v>
      </c>
      <c r="E493" s="23" t="n">
        <v>14714</v>
      </c>
    </row>
    <row r="494" customFormat="false" ht="12.75" hidden="false" customHeight="false" outlineLevel="0" collapsed="false">
      <c r="A494" s="19" t="s">
        <v>1421</v>
      </c>
      <c r="B494" s="20" t="s">
        <v>1410</v>
      </c>
      <c r="C494" s="21" t="s">
        <v>1422</v>
      </c>
      <c r="D494" s="22" t="s">
        <v>1423</v>
      </c>
      <c r="E494" s="23" t="n">
        <v>14714</v>
      </c>
    </row>
    <row r="495" customFormat="false" ht="12.75" hidden="false" customHeight="false" outlineLevel="0" collapsed="false">
      <c r="A495" s="19" t="s">
        <v>1424</v>
      </c>
      <c r="B495" s="20" t="s">
        <v>1410</v>
      </c>
      <c r="C495" s="21" t="s">
        <v>1425</v>
      </c>
      <c r="D495" s="22" t="s">
        <v>1426</v>
      </c>
      <c r="E495" s="23" t="n">
        <v>14714</v>
      </c>
    </row>
    <row r="496" customFormat="false" ht="12.75" hidden="false" customHeight="false" outlineLevel="0" collapsed="false">
      <c r="A496" s="19" t="s">
        <v>1427</v>
      </c>
      <c r="B496" s="20" t="s">
        <v>1410</v>
      </c>
      <c r="C496" s="21" t="s">
        <v>1428</v>
      </c>
      <c r="D496" s="22" t="s">
        <v>1417</v>
      </c>
      <c r="E496" s="23" t="n">
        <v>14714</v>
      </c>
    </row>
    <row r="497" customFormat="false" ht="12.75" hidden="false" customHeight="false" outlineLevel="0" collapsed="false">
      <c r="A497" s="19" t="s">
        <v>1429</v>
      </c>
      <c r="B497" s="20" t="s">
        <v>1410</v>
      </c>
      <c r="C497" s="21" t="s">
        <v>1430</v>
      </c>
      <c r="D497" s="22" t="s">
        <v>1431</v>
      </c>
      <c r="E497" s="23" t="n">
        <v>14714</v>
      </c>
    </row>
    <row r="498" customFormat="false" ht="12.75" hidden="false" customHeight="false" outlineLevel="0" collapsed="false">
      <c r="A498" s="19" t="s">
        <v>1432</v>
      </c>
      <c r="B498" s="20" t="s">
        <v>1410</v>
      </c>
      <c r="C498" s="21" t="s">
        <v>1433</v>
      </c>
      <c r="D498" s="22" t="s">
        <v>1417</v>
      </c>
      <c r="E498" s="23" t="n">
        <v>14714</v>
      </c>
    </row>
    <row r="499" customFormat="false" ht="12.75" hidden="false" customHeight="false" outlineLevel="0" collapsed="false">
      <c r="A499" s="19" t="s">
        <v>1434</v>
      </c>
      <c r="B499" s="20" t="s">
        <v>1410</v>
      </c>
      <c r="C499" s="21" t="s">
        <v>1435</v>
      </c>
      <c r="D499" s="22" t="s">
        <v>1436</v>
      </c>
      <c r="E499" s="23" t="n">
        <v>14714</v>
      </c>
    </row>
    <row r="500" customFormat="false" ht="12.75" hidden="false" customHeight="false" outlineLevel="0" collapsed="false">
      <c r="A500" s="19" t="s">
        <v>1437</v>
      </c>
      <c r="B500" s="20" t="s">
        <v>1410</v>
      </c>
      <c r="C500" s="21" t="s">
        <v>1438</v>
      </c>
      <c r="D500" s="22" t="s">
        <v>1436</v>
      </c>
      <c r="E500" s="23" t="n">
        <v>14714</v>
      </c>
    </row>
    <row r="501" customFormat="false" ht="12.75" hidden="false" customHeight="false" outlineLevel="0" collapsed="false">
      <c r="A501" s="19" t="s">
        <v>1439</v>
      </c>
      <c r="B501" s="20" t="s">
        <v>1440</v>
      </c>
      <c r="C501" s="21" t="s">
        <v>1438</v>
      </c>
      <c r="D501" s="22" t="s">
        <v>1436</v>
      </c>
      <c r="E501" s="23" t="n">
        <v>14714</v>
      </c>
    </row>
    <row r="502" customFormat="false" ht="12.75" hidden="false" customHeight="false" outlineLevel="0" collapsed="false">
      <c r="A502" s="19" t="s">
        <v>1441</v>
      </c>
      <c r="B502" s="20" t="s">
        <v>1410</v>
      </c>
      <c r="C502" s="21" t="s">
        <v>1442</v>
      </c>
      <c r="D502" s="22" t="s">
        <v>1443</v>
      </c>
      <c r="E502" s="23" t="n">
        <v>14714</v>
      </c>
    </row>
    <row r="503" customFormat="false" ht="12.75" hidden="false" customHeight="false" outlineLevel="0" collapsed="false">
      <c r="A503" s="19" t="s">
        <v>1444</v>
      </c>
      <c r="B503" s="20" t="s">
        <v>1445</v>
      </c>
      <c r="C503" s="21" t="s">
        <v>1446</v>
      </c>
      <c r="D503" s="22" t="s">
        <v>1447</v>
      </c>
      <c r="E503" s="23" t="n">
        <v>14716</v>
      </c>
    </row>
    <row r="504" customFormat="false" ht="12.75" hidden="false" customHeight="false" outlineLevel="0" collapsed="false">
      <c r="A504" s="19" t="s">
        <v>1448</v>
      </c>
      <c r="B504" s="20" t="s">
        <v>1449</v>
      </c>
      <c r="C504" s="21" t="s">
        <v>1450</v>
      </c>
      <c r="D504" s="22" t="s">
        <v>1451</v>
      </c>
      <c r="E504" s="23" t="n">
        <v>14717</v>
      </c>
    </row>
    <row r="505" customFormat="false" ht="12.75" hidden="false" customHeight="false" outlineLevel="0" collapsed="false">
      <c r="A505" s="19" t="s">
        <v>1452</v>
      </c>
      <c r="B505" s="20" t="s">
        <v>1349</v>
      </c>
      <c r="C505" s="21" t="s">
        <v>1453</v>
      </c>
      <c r="D505" s="22" t="s">
        <v>1454</v>
      </c>
      <c r="E505" s="23" t="n">
        <v>14717</v>
      </c>
    </row>
    <row r="506" customFormat="false" ht="12.75" hidden="false" customHeight="false" outlineLevel="0" collapsed="false">
      <c r="A506" s="19" t="s">
        <v>1455</v>
      </c>
      <c r="B506" s="20" t="s">
        <v>943</v>
      </c>
      <c r="C506" s="21" t="s">
        <v>1456</v>
      </c>
      <c r="D506" s="22" t="s">
        <v>1457</v>
      </c>
      <c r="E506" s="23" t="n">
        <v>14719</v>
      </c>
    </row>
    <row r="507" customFormat="false" ht="12.75" hidden="false" customHeight="false" outlineLevel="0" collapsed="false">
      <c r="A507" s="19" t="s">
        <v>1458</v>
      </c>
      <c r="B507" s="20" t="s">
        <v>1459</v>
      </c>
      <c r="C507" s="21" t="s">
        <v>1460</v>
      </c>
      <c r="D507" s="22" t="s">
        <v>1461</v>
      </c>
      <c r="E507" s="23" t="n">
        <v>14722</v>
      </c>
    </row>
    <row r="508" customFormat="false" ht="12.75" hidden="false" customHeight="false" outlineLevel="0" collapsed="false">
      <c r="A508" s="19" t="s">
        <v>1462</v>
      </c>
      <c r="B508" s="20" t="s">
        <v>1463</v>
      </c>
      <c r="C508" s="21" t="s">
        <v>1464</v>
      </c>
      <c r="D508" s="22" t="s">
        <v>1465</v>
      </c>
      <c r="E508" s="23" t="n">
        <v>14722</v>
      </c>
    </row>
    <row r="509" customFormat="false" ht="12.75" hidden="false" customHeight="false" outlineLevel="0" collapsed="false">
      <c r="A509" s="19" t="s">
        <v>1466</v>
      </c>
      <c r="B509" s="20" t="s">
        <v>1467</v>
      </c>
      <c r="C509" s="21" t="s">
        <v>1468</v>
      </c>
      <c r="D509" s="22" t="s">
        <v>1469</v>
      </c>
      <c r="E509" s="23" t="n">
        <v>14722</v>
      </c>
    </row>
    <row r="510" customFormat="false" ht="12.75" hidden="false" customHeight="false" outlineLevel="0" collapsed="false">
      <c r="A510" s="19" t="s">
        <v>1470</v>
      </c>
      <c r="B510" s="20" t="s">
        <v>957</v>
      </c>
      <c r="C510" s="21" t="s">
        <v>1471</v>
      </c>
      <c r="D510" s="22" t="s">
        <v>1472</v>
      </c>
      <c r="E510" s="23" t="n">
        <v>14722</v>
      </c>
    </row>
    <row r="511" customFormat="false" ht="12.75" hidden="false" customHeight="false" outlineLevel="0" collapsed="false">
      <c r="A511" s="19" t="s">
        <v>1473</v>
      </c>
      <c r="B511" s="20" t="s">
        <v>1474</v>
      </c>
      <c r="C511" s="21" t="s">
        <v>1475</v>
      </c>
      <c r="D511" s="22" t="s">
        <v>1476</v>
      </c>
      <c r="E511" s="23" t="n">
        <v>14723</v>
      </c>
    </row>
    <row r="512" customFormat="false" ht="12.75" hidden="false" customHeight="false" outlineLevel="0" collapsed="false">
      <c r="A512" s="19" t="s">
        <v>1477</v>
      </c>
      <c r="B512" s="20" t="s">
        <v>629</v>
      </c>
      <c r="C512" s="21" t="s">
        <v>1475</v>
      </c>
      <c r="D512" s="22" t="s">
        <v>1476</v>
      </c>
      <c r="E512" s="23" t="n">
        <v>14723</v>
      </c>
    </row>
    <row r="513" customFormat="false" ht="12.75" hidden="false" customHeight="false" outlineLevel="0" collapsed="false">
      <c r="A513" s="19" t="s">
        <v>1478</v>
      </c>
      <c r="B513" s="20" t="s">
        <v>1467</v>
      </c>
      <c r="C513" s="21" t="s">
        <v>1479</v>
      </c>
      <c r="D513" s="22" t="s">
        <v>1480</v>
      </c>
      <c r="E513" s="23" t="n">
        <v>14724</v>
      </c>
    </row>
    <row r="514" customFormat="false" ht="12.75" hidden="false" customHeight="false" outlineLevel="0" collapsed="false">
      <c r="A514" s="19" t="s">
        <v>1481</v>
      </c>
      <c r="B514" s="20" t="s">
        <v>1482</v>
      </c>
      <c r="C514" s="21" t="s">
        <v>1483</v>
      </c>
      <c r="D514" s="22" t="s">
        <v>1480</v>
      </c>
      <c r="E514" s="23" t="n">
        <v>14724</v>
      </c>
    </row>
    <row r="515" customFormat="false" ht="12.75" hidden="false" customHeight="false" outlineLevel="0" collapsed="false">
      <c r="A515" s="19" t="s">
        <v>1484</v>
      </c>
      <c r="B515" s="20" t="s">
        <v>1485</v>
      </c>
      <c r="C515" s="21" t="s">
        <v>1486</v>
      </c>
      <c r="D515" s="22" t="s">
        <v>1447</v>
      </c>
      <c r="E515" s="23" t="n">
        <v>14725</v>
      </c>
    </row>
    <row r="516" customFormat="false" ht="12.75" hidden="false" customHeight="false" outlineLevel="0" collapsed="false">
      <c r="A516" s="19" t="s">
        <v>1487</v>
      </c>
      <c r="B516" s="20" t="s">
        <v>1488</v>
      </c>
      <c r="C516" s="21" t="s">
        <v>1489</v>
      </c>
      <c r="D516" s="22" t="s">
        <v>1490</v>
      </c>
      <c r="E516" s="23" t="n">
        <v>14726</v>
      </c>
    </row>
    <row r="517" customFormat="false" ht="12.75" hidden="false" customHeight="false" outlineLevel="0" collapsed="false">
      <c r="A517" s="19" t="s">
        <v>1491</v>
      </c>
      <c r="B517" s="20" t="s">
        <v>1030</v>
      </c>
      <c r="C517" s="21" t="s">
        <v>1492</v>
      </c>
      <c r="D517" s="22" t="s">
        <v>1493</v>
      </c>
      <c r="E517" s="23" t="n">
        <v>14727</v>
      </c>
    </row>
    <row r="518" customFormat="false" ht="12.75" hidden="false" customHeight="false" outlineLevel="0" collapsed="false">
      <c r="A518" s="19" t="s">
        <v>1494</v>
      </c>
      <c r="B518" s="20" t="s">
        <v>1030</v>
      </c>
      <c r="C518" s="21" t="s">
        <v>1495</v>
      </c>
      <c r="D518" s="22" t="s">
        <v>1496</v>
      </c>
      <c r="E518" s="23" t="n">
        <v>14728</v>
      </c>
    </row>
    <row r="519" customFormat="false" ht="12.75" hidden="false" customHeight="false" outlineLevel="0" collapsed="false">
      <c r="A519" s="19" t="s">
        <v>1497</v>
      </c>
      <c r="B519" s="20" t="s">
        <v>1467</v>
      </c>
      <c r="C519" s="21" t="s">
        <v>1498</v>
      </c>
      <c r="D519" s="22" t="s">
        <v>1499</v>
      </c>
      <c r="E519" s="23" t="n">
        <v>14729</v>
      </c>
    </row>
    <row r="520" customFormat="false" ht="12.75" hidden="false" customHeight="false" outlineLevel="0" collapsed="false">
      <c r="A520" s="19" t="s">
        <v>1500</v>
      </c>
      <c r="B520" s="20" t="s">
        <v>1501</v>
      </c>
      <c r="C520" s="21" t="s">
        <v>1502</v>
      </c>
      <c r="D520" s="22" t="s">
        <v>1503</v>
      </c>
      <c r="E520" s="23" t="n">
        <v>14729</v>
      </c>
    </row>
    <row r="521" customFormat="false" ht="12.75" hidden="false" customHeight="false" outlineLevel="0" collapsed="false">
      <c r="A521" s="19" t="s">
        <v>1504</v>
      </c>
      <c r="B521" s="20" t="s">
        <v>1349</v>
      </c>
      <c r="C521" s="21" t="s">
        <v>1505</v>
      </c>
      <c r="D521" s="22" t="s">
        <v>1506</v>
      </c>
      <c r="E521" s="23" t="n">
        <v>14733</v>
      </c>
    </row>
    <row r="522" customFormat="false" ht="12.75" hidden="false" customHeight="false" outlineLevel="0" collapsed="false">
      <c r="A522" s="19" t="s">
        <v>1507</v>
      </c>
      <c r="B522" s="20" t="s">
        <v>1508</v>
      </c>
      <c r="C522" s="21" t="s">
        <v>1509</v>
      </c>
      <c r="D522" s="22" t="s">
        <v>1510</v>
      </c>
      <c r="E522" s="23" t="n">
        <v>14739</v>
      </c>
    </row>
    <row r="523" customFormat="false" ht="12.75" hidden="false" customHeight="false" outlineLevel="0" collapsed="false">
      <c r="A523" s="19" t="s">
        <v>1511</v>
      </c>
      <c r="B523" s="20" t="s">
        <v>923</v>
      </c>
      <c r="C523" s="21" t="s">
        <v>1512</v>
      </c>
      <c r="D523" s="22" t="s">
        <v>1513</v>
      </c>
      <c r="E523" s="23" t="n">
        <v>14740</v>
      </c>
    </row>
    <row r="524" customFormat="false" ht="12.75" hidden="false" customHeight="false" outlineLevel="0" collapsed="false">
      <c r="A524" s="19" t="s">
        <v>1514</v>
      </c>
      <c r="B524" s="20" t="s">
        <v>923</v>
      </c>
      <c r="C524" s="21" t="s">
        <v>1515</v>
      </c>
      <c r="D524" s="22" t="s">
        <v>1516</v>
      </c>
      <c r="E524" s="23" t="n">
        <v>14740</v>
      </c>
    </row>
    <row r="525" customFormat="false" ht="12.75" hidden="false" customHeight="false" outlineLevel="0" collapsed="false">
      <c r="A525" s="19" t="s">
        <v>1517</v>
      </c>
      <c r="B525" s="20" t="s">
        <v>1467</v>
      </c>
      <c r="C525" s="21" t="s">
        <v>1518</v>
      </c>
      <c r="D525" s="22" t="s">
        <v>1519</v>
      </c>
      <c r="E525" s="23" t="n">
        <v>14741</v>
      </c>
    </row>
    <row r="526" customFormat="false" ht="12.75" hidden="false" customHeight="false" outlineLevel="0" collapsed="false">
      <c r="A526" s="19" t="s">
        <v>1520</v>
      </c>
      <c r="B526" s="20" t="s">
        <v>1521</v>
      </c>
      <c r="C526" s="21" t="s">
        <v>1522</v>
      </c>
      <c r="D526" s="22" t="s">
        <v>1523</v>
      </c>
      <c r="E526" s="23" t="n">
        <v>14741</v>
      </c>
    </row>
    <row r="527" customFormat="false" ht="12.75" hidden="false" customHeight="false" outlineLevel="0" collapsed="false">
      <c r="A527" s="19" t="n">
        <v>49</v>
      </c>
      <c r="B527" s="20" t="s">
        <v>895</v>
      </c>
      <c r="C527" s="21" t="s">
        <v>1524</v>
      </c>
      <c r="D527" s="22" t="s">
        <v>1525</v>
      </c>
      <c r="E527" s="23" t="n">
        <v>14741</v>
      </c>
    </row>
    <row r="528" customFormat="false" ht="12.75" hidden="false" customHeight="false" outlineLevel="0" collapsed="false">
      <c r="A528" s="19" t="s">
        <v>1526</v>
      </c>
      <c r="B528" s="20" t="s">
        <v>1527</v>
      </c>
      <c r="C528" s="21" t="s">
        <v>1528</v>
      </c>
      <c r="D528" s="22" t="s">
        <v>1529</v>
      </c>
      <c r="E528" s="23" t="n">
        <v>14741</v>
      </c>
    </row>
    <row r="529" customFormat="false" ht="12.75" hidden="false" customHeight="false" outlineLevel="0" collapsed="false">
      <c r="A529" s="19" t="s">
        <v>1530</v>
      </c>
      <c r="B529" s="20" t="s">
        <v>1531</v>
      </c>
      <c r="C529" s="21" t="s">
        <v>1532</v>
      </c>
      <c r="D529" s="22" t="s">
        <v>1533</v>
      </c>
      <c r="E529" s="23" t="n">
        <v>14741</v>
      </c>
    </row>
    <row r="530" customFormat="false" ht="12.75" hidden="false" customHeight="false" outlineLevel="0" collapsed="false">
      <c r="A530" s="19"/>
      <c r="B530" s="20" t="s">
        <v>1534</v>
      </c>
      <c r="C530" s="21" t="s">
        <v>1535</v>
      </c>
      <c r="D530" s="22" t="s">
        <v>1536</v>
      </c>
      <c r="E530" s="23" t="n">
        <v>14741</v>
      </c>
    </row>
    <row r="531" customFormat="false" ht="12.75" hidden="false" customHeight="false" outlineLevel="0" collapsed="false">
      <c r="A531" s="19"/>
      <c r="B531" s="20" t="s">
        <v>1537</v>
      </c>
      <c r="C531" s="21" t="s">
        <v>1538</v>
      </c>
      <c r="D531" s="22" t="s">
        <v>1539</v>
      </c>
      <c r="E531" s="23" t="n">
        <v>14741</v>
      </c>
    </row>
    <row r="532" customFormat="false" ht="12.75" hidden="false" customHeight="false" outlineLevel="0" collapsed="false">
      <c r="A532" s="19" t="s">
        <v>1540</v>
      </c>
      <c r="B532" s="20" t="s">
        <v>933</v>
      </c>
      <c r="C532" s="21" t="s">
        <v>1541</v>
      </c>
      <c r="D532" s="22" t="s">
        <v>1542</v>
      </c>
      <c r="E532" s="23" t="n">
        <v>14741</v>
      </c>
    </row>
    <row r="533" customFormat="false" ht="12.75" hidden="false" customHeight="false" outlineLevel="0" collapsed="false">
      <c r="A533" s="19" t="s">
        <v>1543</v>
      </c>
      <c r="B533" s="20" t="s">
        <v>1544</v>
      </c>
      <c r="C533" s="21" t="s">
        <v>1545</v>
      </c>
      <c r="D533" s="22" t="s">
        <v>1542</v>
      </c>
      <c r="E533" s="23" t="n">
        <v>14741</v>
      </c>
    </row>
    <row r="534" customFormat="false" ht="12.75" hidden="false" customHeight="false" outlineLevel="0" collapsed="false">
      <c r="A534" s="19" t="s">
        <v>1546</v>
      </c>
      <c r="B534" s="20" t="s">
        <v>1547</v>
      </c>
      <c r="C534" s="21" t="s">
        <v>1545</v>
      </c>
      <c r="D534" s="22" t="s">
        <v>1542</v>
      </c>
      <c r="E534" s="23" t="n">
        <v>14741</v>
      </c>
    </row>
    <row r="535" customFormat="false" ht="12.75" hidden="false" customHeight="false" outlineLevel="0" collapsed="false">
      <c r="A535" s="19" t="s">
        <v>1548</v>
      </c>
      <c r="B535" s="20" t="s">
        <v>1549</v>
      </c>
      <c r="C535" s="21" t="s">
        <v>1550</v>
      </c>
      <c r="D535" s="22" t="s">
        <v>1551</v>
      </c>
      <c r="E535" s="23" t="n">
        <v>14741</v>
      </c>
    </row>
    <row r="536" customFormat="false" ht="12.75" hidden="false" customHeight="false" outlineLevel="0" collapsed="false">
      <c r="A536" s="19" t="s">
        <v>1552</v>
      </c>
      <c r="B536" s="20" t="s">
        <v>1115</v>
      </c>
      <c r="C536" s="21" t="s">
        <v>1553</v>
      </c>
      <c r="D536" s="22" t="s">
        <v>1554</v>
      </c>
      <c r="E536" s="23" t="n">
        <v>14741</v>
      </c>
    </row>
    <row r="537" customFormat="false" ht="12.75" hidden="false" customHeight="false" outlineLevel="0" collapsed="false">
      <c r="A537" s="19" t="s">
        <v>1555</v>
      </c>
      <c r="B537" s="20" t="s">
        <v>1556</v>
      </c>
      <c r="C537" s="21" t="s">
        <v>1557</v>
      </c>
      <c r="D537" s="22" t="s">
        <v>1558</v>
      </c>
      <c r="E537" s="23" t="n">
        <v>14741</v>
      </c>
    </row>
    <row r="538" customFormat="false" ht="12.75" hidden="false" customHeight="false" outlineLevel="0" collapsed="false">
      <c r="A538" s="19" t="s">
        <v>1559</v>
      </c>
      <c r="B538" s="20" t="s">
        <v>1560</v>
      </c>
      <c r="C538" s="21" t="s">
        <v>1561</v>
      </c>
      <c r="D538" s="22" t="s">
        <v>1562</v>
      </c>
      <c r="E538" s="23" t="n">
        <v>14741</v>
      </c>
    </row>
    <row r="539" customFormat="false" ht="12.75" hidden="false" customHeight="false" outlineLevel="0" collapsed="false">
      <c r="A539" s="19" t="s">
        <v>1563</v>
      </c>
      <c r="B539" s="20" t="s">
        <v>1560</v>
      </c>
      <c r="C539" s="21" t="s">
        <v>1564</v>
      </c>
      <c r="D539" s="22" t="s">
        <v>1562</v>
      </c>
      <c r="E539" s="23" t="n">
        <v>14741</v>
      </c>
    </row>
    <row r="540" customFormat="false" ht="12.75" hidden="false" customHeight="false" outlineLevel="0" collapsed="false">
      <c r="A540" s="19" t="s">
        <v>60</v>
      </c>
      <c r="B540" s="20" t="s">
        <v>1565</v>
      </c>
      <c r="C540" s="21" t="s">
        <v>1566</v>
      </c>
      <c r="D540" s="22" t="s">
        <v>1567</v>
      </c>
      <c r="E540" s="23" t="n">
        <v>14741</v>
      </c>
    </row>
    <row r="541" customFormat="false" ht="12.75" hidden="false" customHeight="false" outlineLevel="0" collapsed="false">
      <c r="A541" s="19" t="s">
        <v>65</v>
      </c>
      <c r="B541" s="20" t="s">
        <v>1565</v>
      </c>
      <c r="C541" s="21" t="s">
        <v>1568</v>
      </c>
      <c r="D541" s="22" t="s">
        <v>1569</v>
      </c>
      <c r="E541" s="23" t="n">
        <v>14741</v>
      </c>
    </row>
    <row r="542" customFormat="false" ht="12.75" hidden="false" customHeight="false" outlineLevel="0" collapsed="false">
      <c r="A542" s="19" t="s">
        <v>67</v>
      </c>
      <c r="B542" s="20" t="s">
        <v>1565</v>
      </c>
      <c r="C542" s="21" t="s">
        <v>1570</v>
      </c>
      <c r="D542" s="22" t="s">
        <v>1562</v>
      </c>
      <c r="E542" s="23" t="n">
        <v>14741</v>
      </c>
    </row>
    <row r="543" customFormat="false" ht="12.75" hidden="false" customHeight="false" outlineLevel="0" collapsed="false">
      <c r="A543" s="19" t="s">
        <v>1571</v>
      </c>
      <c r="B543" s="20" t="s">
        <v>1572</v>
      </c>
      <c r="C543" s="21" t="s">
        <v>1573</v>
      </c>
      <c r="D543" s="22" t="s">
        <v>1574</v>
      </c>
      <c r="E543" s="23" t="n">
        <v>14741</v>
      </c>
    </row>
    <row r="544" customFormat="false" ht="12.75" hidden="false" customHeight="false" outlineLevel="0" collapsed="false">
      <c r="A544" s="19" t="s">
        <v>1575</v>
      </c>
      <c r="B544" s="20" t="s">
        <v>1572</v>
      </c>
      <c r="C544" s="21" t="s">
        <v>1576</v>
      </c>
      <c r="D544" s="22" t="s">
        <v>1577</v>
      </c>
      <c r="E544" s="23" t="n">
        <v>14741</v>
      </c>
    </row>
    <row r="545" customFormat="false" ht="12.75" hidden="false" customHeight="false" outlineLevel="0" collapsed="false">
      <c r="A545" s="19" t="s">
        <v>1578</v>
      </c>
      <c r="B545" s="20" t="s">
        <v>1572</v>
      </c>
      <c r="C545" s="21" t="s">
        <v>1579</v>
      </c>
      <c r="D545" s="22" t="s">
        <v>1580</v>
      </c>
      <c r="E545" s="23" t="n">
        <v>14741</v>
      </c>
    </row>
    <row r="546" customFormat="false" ht="12.75" hidden="false" customHeight="false" outlineLevel="0" collapsed="false">
      <c r="A546" s="19" t="s">
        <v>1581</v>
      </c>
      <c r="B546" s="20" t="s">
        <v>1572</v>
      </c>
      <c r="C546" s="21" t="s">
        <v>1582</v>
      </c>
      <c r="D546" s="22" t="s">
        <v>1583</v>
      </c>
      <c r="E546" s="23" t="n">
        <v>14741</v>
      </c>
    </row>
    <row r="547" customFormat="false" ht="12.75" hidden="false" customHeight="false" outlineLevel="0" collapsed="false">
      <c r="A547" s="19" t="s">
        <v>1584</v>
      </c>
      <c r="B547" s="20" t="s">
        <v>1572</v>
      </c>
      <c r="C547" s="21" t="s">
        <v>1585</v>
      </c>
      <c r="D547" s="22" t="s">
        <v>1562</v>
      </c>
      <c r="E547" s="23" t="n">
        <v>14741</v>
      </c>
    </row>
    <row r="548" customFormat="false" ht="12.75" hidden="false" customHeight="false" outlineLevel="0" collapsed="false">
      <c r="A548" s="19" t="s">
        <v>1586</v>
      </c>
      <c r="B548" s="20" t="s">
        <v>1097</v>
      </c>
      <c r="C548" s="21" t="s">
        <v>1587</v>
      </c>
      <c r="D548" s="22" t="s">
        <v>1588</v>
      </c>
      <c r="E548" s="23" t="n">
        <v>14741</v>
      </c>
    </row>
    <row r="549" customFormat="false" ht="12.75" hidden="false" customHeight="false" outlineLevel="0" collapsed="false">
      <c r="A549" s="19"/>
      <c r="B549" s="20" t="s">
        <v>1589</v>
      </c>
      <c r="C549" s="21" t="s">
        <v>1590</v>
      </c>
      <c r="D549" s="22" t="s">
        <v>1591</v>
      </c>
      <c r="E549" s="23" t="n">
        <v>14741</v>
      </c>
    </row>
    <row r="550" customFormat="false" ht="12.75" hidden="false" customHeight="false" outlineLevel="0" collapsed="false">
      <c r="A550" s="19" t="s">
        <v>1592</v>
      </c>
      <c r="B550" s="20" t="s">
        <v>1593</v>
      </c>
      <c r="C550" s="21" t="s">
        <v>1594</v>
      </c>
      <c r="D550" s="22" t="s">
        <v>1591</v>
      </c>
      <c r="E550" s="23" t="n">
        <v>14741</v>
      </c>
    </row>
    <row r="551" customFormat="false" ht="12.75" hidden="false" customHeight="false" outlineLevel="0" collapsed="false">
      <c r="A551" s="19" t="s">
        <v>1595</v>
      </c>
      <c r="B551" s="20" t="s">
        <v>1596</v>
      </c>
      <c r="C551" s="21" t="s">
        <v>1597</v>
      </c>
      <c r="D551" s="22" t="s">
        <v>1598</v>
      </c>
      <c r="E551" s="23" t="n">
        <v>14741</v>
      </c>
    </row>
    <row r="552" customFormat="false" ht="12.75" hidden="false" customHeight="false" outlineLevel="0" collapsed="false">
      <c r="A552" s="19" t="s">
        <v>1599</v>
      </c>
      <c r="B552" s="20" t="s">
        <v>1108</v>
      </c>
      <c r="C552" s="21" t="s">
        <v>1597</v>
      </c>
      <c r="D552" s="22" t="s">
        <v>1598</v>
      </c>
      <c r="E552" s="23" t="n">
        <v>14741</v>
      </c>
    </row>
    <row r="553" customFormat="false" ht="12.75" hidden="false" customHeight="false" outlineLevel="0" collapsed="false">
      <c r="A553" s="19" t="s">
        <v>1600</v>
      </c>
      <c r="B553" s="20" t="s">
        <v>1601</v>
      </c>
      <c r="C553" s="21" t="s">
        <v>1602</v>
      </c>
      <c r="D553" s="22" t="s">
        <v>1603</v>
      </c>
      <c r="E553" s="23" t="n">
        <v>14741</v>
      </c>
    </row>
    <row r="554" customFormat="false" ht="12.75" hidden="false" customHeight="false" outlineLevel="0" collapsed="false">
      <c r="A554" s="19" t="s">
        <v>1604</v>
      </c>
      <c r="B554" s="20" t="s">
        <v>899</v>
      </c>
      <c r="C554" s="21" t="s">
        <v>1605</v>
      </c>
      <c r="D554" s="22" t="s">
        <v>1606</v>
      </c>
      <c r="E554" s="23" t="n">
        <v>14741</v>
      </c>
    </row>
    <row r="555" customFormat="false" ht="12.75" hidden="false" customHeight="false" outlineLevel="0" collapsed="false">
      <c r="A555" s="19" t="s">
        <v>1604</v>
      </c>
      <c r="B555" s="20" t="s">
        <v>1607</v>
      </c>
      <c r="C555" s="21" t="s">
        <v>1605</v>
      </c>
      <c r="D555" s="22" t="s">
        <v>1606</v>
      </c>
      <c r="E555" s="23" t="n">
        <v>14741</v>
      </c>
    </row>
    <row r="556" customFormat="false" ht="12.75" hidden="false" customHeight="false" outlineLevel="0" collapsed="false">
      <c r="A556" s="19" t="s">
        <v>1608</v>
      </c>
      <c r="B556" s="20" t="s">
        <v>903</v>
      </c>
      <c r="C556" s="21" t="s">
        <v>1609</v>
      </c>
      <c r="D556" s="22" t="s">
        <v>1606</v>
      </c>
      <c r="E556" s="23" t="n">
        <v>14741</v>
      </c>
    </row>
    <row r="557" customFormat="false" ht="12.75" hidden="false" customHeight="false" outlineLevel="0" collapsed="false">
      <c r="A557" s="19" t="s">
        <v>1610</v>
      </c>
      <c r="B557" s="20" t="s">
        <v>1611</v>
      </c>
      <c r="C557" s="21" t="s">
        <v>1612</v>
      </c>
      <c r="D557" s="22" t="s">
        <v>1613</v>
      </c>
      <c r="E557" s="23" t="n">
        <v>14741</v>
      </c>
    </row>
    <row r="558" customFormat="false" ht="12.75" hidden="false" customHeight="false" outlineLevel="0" collapsed="false">
      <c r="A558" s="19" t="n">
        <v>88</v>
      </c>
      <c r="B558" s="20" t="s">
        <v>1018</v>
      </c>
      <c r="C558" s="21" t="s">
        <v>1612</v>
      </c>
      <c r="D558" s="22" t="s">
        <v>1613</v>
      </c>
      <c r="E558" s="23" t="n">
        <v>14741</v>
      </c>
    </row>
    <row r="559" customFormat="false" ht="12.75" hidden="false" customHeight="false" outlineLevel="0" collapsed="false">
      <c r="A559" s="19" t="n">
        <v>48</v>
      </c>
      <c r="B559" s="20" t="s">
        <v>895</v>
      </c>
      <c r="C559" s="21" t="s">
        <v>1614</v>
      </c>
      <c r="D559" s="22" t="s">
        <v>1615</v>
      </c>
      <c r="E559" s="23" t="n">
        <v>14741</v>
      </c>
    </row>
    <row r="560" customFormat="false" ht="12.75" hidden="false" customHeight="false" outlineLevel="0" collapsed="false">
      <c r="A560" s="19" t="s">
        <v>1616</v>
      </c>
      <c r="B560" s="20" t="s">
        <v>1617</v>
      </c>
      <c r="C560" s="21" t="s">
        <v>1618</v>
      </c>
      <c r="D560" s="22" t="s">
        <v>1619</v>
      </c>
      <c r="E560" s="23" t="n">
        <v>14741</v>
      </c>
    </row>
    <row r="561" customFormat="false" ht="12.75" hidden="false" customHeight="false" outlineLevel="0" collapsed="false">
      <c r="A561" s="19" t="s">
        <v>1620</v>
      </c>
      <c r="B561" s="20" t="s">
        <v>1621</v>
      </c>
      <c r="C561" s="21" t="s">
        <v>1622</v>
      </c>
      <c r="D561" s="22" t="s">
        <v>1623</v>
      </c>
      <c r="E561" s="23" t="n">
        <v>14741</v>
      </c>
    </row>
    <row r="562" customFormat="false" ht="12.75" hidden="false" customHeight="false" outlineLevel="0" collapsed="false">
      <c r="A562" s="19" t="s">
        <v>1543</v>
      </c>
      <c r="B562" s="20" t="s">
        <v>1624</v>
      </c>
      <c r="C562" s="21" t="s">
        <v>1625</v>
      </c>
      <c r="D562" s="22" t="s">
        <v>1626</v>
      </c>
      <c r="E562" s="23" t="n">
        <v>14741</v>
      </c>
    </row>
    <row r="563" customFormat="false" ht="12.75" hidden="false" customHeight="false" outlineLevel="0" collapsed="false">
      <c r="A563" s="19" t="s">
        <v>1627</v>
      </c>
      <c r="B563" s="20" t="s">
        <v>1624</v>
      </c>
      <c r="C563" s="21" t="s">
        <v>1628</v>
      </c>
      <c r="D563" s="22" t="s">
        <v>1629</v>
      </c>
      <c r="E563" s="23" t="n">
        <v>14741</v>
      </c>
    </row>
    <row r="564" customFormat="false" ht="12.75" hidden="false" customHeight="false" outlineLevel="0" collapsed="false">
      <c r="A564" s="19" t="s">
        <v>1630</v>
      </c>
      <c r="B564" s="20" t="s">
        <v>943</v>
      </c>
      <c r="C564" s="21" t="s">
        <v>1631</v>
      </c>
      <c r="D564" s="22" t="s">
        <v>1632</v>
      </c>
      <c r="E564" s="23" t="n">
        <v>14741</v>
      </c>
    </row>
    <row r="565" customFormat="false" ht="12.75" hidden="false" customHeight="false" outlineLevel="0" collapsed="false">
      <c r="A565" s="19" t="s">
        <v>1633</v>
      </c>
      <c r="B565" s="20" t="s">
        <v>275</v>
      </c>
      <c r="C565" s="21" t="s">
        <v>1634</v>
      </c>
      <c r="D565" s="22" t="s">
        <v>1635</v>
      </c>
      <c r="E565" s="23" t="n">
        <v>14741</v>
      </c>
    </row>
    <row r="566" customFormat="false" ht="12.75" hidden="false" customHeight="false" outlineLevel="0" collapsed="false">
      <c r="A566" s="19" t="s">
        <v>1633</v>
      </c>
      <c r="B566" s="20" t="s">
        <v>1636</v>
      </c>
      <c r="C566" s="21" t="s">
        <v>1634</v>
      </c>
      <c r="D566" s="22" t="s">
        <v>1635</v>
      </c>
      <c r="E566" s="23" t="n">
        <v>14741</v>
      </c>
    </row>
    <row r="567" customFormat="false" ht="12.75" hidden="false" customHeight="false" outlineLevel="0" collapsed="false">
      <c r="A567" s="19" t="s">
        <v>1637</v>
      </c>
      <c r="B567" s="20" t="s">
        <v>275</v>
      </c>
      <c r="C567" s="21" t="s">
        <v>1638</v>
      </c>
      <c r="D567" s="22" t="s">
        <v>1635</v>
      </c>
      <c r="E567" s="23" t="n">
        <v>14741</v>
      </c>
    </row>
    <row r="568" customFormat="false" ht="12.75" hidden="false" customHeight="false" outlineLevel="0" collapsed="false">
      <c r="A568" s="19" t="s">
        <v>1637</v>
      </c>
      <c r="B568" s="20" t="s">
        <v>1636</v>
      </c>
      <c r="C568" s="21" t="s">
        <v>1638</v>
      </c>
      <c r="D568" s="22" t="s">
        <v>1635</v>
      </c>
      <c r="E568" s="23" t="n">
        <v>14741</v>
      </c>
    </row>
    <row r="569" customFormat="false" ht="12.75" hidden="false" customHeight="false" outlineLevel="0" collapsed="false">
      <c r="A569" s="19" t="s">
        <v>1639</v>
      </c>
      <c r="B569" s="20" t="s">
        <v>275</v>
      </c>
      <c r="C569" s="21" t="s">
        <v>1640</v>
      </c>
      <c r="D569" s="22" t="s">
        <v>1635</v>
      </c>
      <c r="E569" s="23" t="n">
        <v>14741</v>
      </c>
    </row>
    <row r="570" customFormat="false" ht="12.75" hidden="false" customHeight="false" outlineLevel="0" collapsed="false">
      <c r="A570" s="19" t="s">
        <v>1639</v>
      </c>
      <c r="B570" s="20" t="s">
        <v>1636</v>
      </c>
      <c r="C570" s="21" t="s">
        <v>1640</v>
      </c>
      <c r="D570" s="22" t="s">
        <v>1635</v>
      </c>
      <c r="E570" s="23" t="n">
        <v>14741</v>
      </c>
    </row>
    <row r="571" customFormat="false" ht="12.75" hidden="false" customHeight="false" outlineLevel="0" collapsed="false">
      <c r="A571" s="19" t="s">
        <v>1641</v>
      </c>
      <c r="B571" s="20" t="s">
        <v>275</v>
      </c>
      <c r="C571" s="21" t="s">
        <v>1642</v>
      </c>
      <c r="D571" s="22" t="s">
        <v>1635</v>
      </c>
      <c r="E571" s="23" t="n">
        <v>14741</v>
      </c>
    </row>
    <row r="572" customFormat="false" ht="12.75" hidden="false" customHeight="false" outlineLevel="0" collapsed="false">
      <c r="A572" s="19" t="s">
        <v>1641</v>
      </c>
      <c r="B572" s="20" t="s">
        <v>1636</v>
      </c>
      <c r="C572" s="21" t="s">
        <v>1642</v>
      </c>
      <c r="D572" s="22" t="s">
        <v>1635</v>
      </c>
      <c r="E572" s="23" t="n">
        <v>14741</v>
      </c>
    </row>
    <row r="573" customFormat="false" ht="12.75" hidden="false" customHeight="false" outlineLevel="0" collapsed="false">
      <c r="A573" s="19" t="s">
        <v>1643</v>
      </c>
      <c r="B573" s="20" t="s">
        <v>275</v>
      </c>
      <c r="C573" s="21" t="s">
        <v>1644</v>
      </c>
      <c r="D573" s="22" t="s">
        <v>1635</v>
      </c>
      <c r="E573" s="23" t="n">
        <v>14741</v>
      </c>
    </row>
    <row r="574" customFormat="false" ht="12.75" hidden="false" customHeight="false" outlineLevel="0" collapsed="false">
      <c r="A574" s="19" t="s">
        <v>1643</v>
      </c>
      <c r="B574" s="20" t="s">
        <v>1636</v>
      </c>
      <c r="C574" s="21" t="s">
        <v>1644</v>
      </c>
      <c r="D574" s="22" t="s">
        <v>1635</v>
      </c>
      <c r="E574" s="23" t="n">
        <v>14741</v>
      </c>
    </row>
    <row r="575" customFormat="false" ht="12.75" hidden="false" customHeight="false" outlineLevel="0" collapsed="false">
      <c r="A575" s="19" t="s">
        <v>1645</v>
      </c>
      <c r="B575" s="20" t="s">
        <v>789</v>
      </c>
      <c r="C575" s="21" t="s">
        <v>1646</v>
      </c>
      <c r="D575" s="22" t="s">
        <v>1647</v>
      </c>
      <c r="E575" s="23" t="n">
        <v>14741</v>
      </c>
    </row>
    <row r="576" customFormat="false" ht="12.75" hidden="false" customHeight="false" outlineLevel="0" collapsed="false">
      <c r="A576" s="19" t="s">
        <v>1648</v>
      </c>
      <c r="B576" s="20" t="s">
        <v>873</v>
      </c>
      <c r="C576" s="21" t="s">
        <v>1649</v>
      </c>
      <c r="D576" s="22" t="s">
        <v>1650</v>
      </c>
      <c r="E576" s="23" t="n">
        <v>14741</v>
      </c>
    </row>
    <row r="577" customFormat="false" ht="12.75" hidden="false" customHeight="false" outlineLevel="0" collapsed="false">
      <c r="A577" s="19" t="s">
        <v>1651</v>
      </c>
      <c r="B577" s="20" t="s">
        <v>1467</v>
      </c>
      <c r="C577" s="21" t="s">
        <v>1652</v>
      </c>
      <c r="D577" s="22" t="s">
        <v>1653</v>
      </c>
      <c r="E577" s="23" t="n">
        <v>14742</v>
      </c>
    </row>
    <row r="578" customFormat="false" ht="12.75" hidden="false" customHeight="false" outlineLevel="0" collapsed="false">
      <c r="A578" s="19" t="s">
        <v>1654</v>
      </c>
      <c r="B578" s="20" t="s">
        <v>1467</v>
      </c>
      <c r="C578" s="21" t="s">
        <v>1655</v>
      </c>
      <c r="D578" s="22" t="s">
        <v>1653</v>
      </c>
      <c r="E578" s="23" t="n">
        <v>14742</v>
      </c>
    </row>
    <row r="579" customFormat="false" ht="12.75" hidden="false" customHeight="false" outlineLevel="0" collapsed="false">
      <c r="A579" s="19" t="s">
        <v>1656</v>
      </c>
      <c r="B579" s="19" t="s">
        <v>1657</v>
      </c>
      <c r="C579" s="21" t="s">
        <v>1658</v>
      </c>
      <c r="D579" s="22" t="s">
        <v>1659</v>
      </c>
      <c r="E579" s="23" t="n">
        <v>14742</v>
      </c>
    </row>
    <row r="580" customFormat="false" ht="12.75" hidden="false" customHeight="false" outlineLevel="0" collapsed="false">
      <c r="A580" s="19" t="s">
        <v>1660</v>
      </c>
      <c r="B580" s="20" t="s">
        <v>1661</v>
      </c>
      <c r="C580" s="21" t="s">
        <v>1662</v>
      </c>
      <c r="D580" s="22" t="s">
        <v>1663</v>
      </c>
      <c r="E580" s="23" t="n">
        <v>14742</v>
      </c>
    </row>
    <row r="581" customFormat="false" ht="12.75" hidden="false" customHeight="false" outlineLevel="0" collapsed="false">
      <c r="A581" s="19" t="s">
        <v>1664</v>
      </c>
      <c r="B581" s="20" t="s">
        <v>1665</v>
      </c>
      <c r="C581" s="21" t="s">
        <v>1666</v>
      </c>
      <c r="D581" s="22" t="s">
        <v>1667</v>
      </c>
      <c r="E581" s="23" t="n">
        <v>14742</v>
      </c>
    </row>
    <row r="582" customFormat="false" ht="12.75" hidden="false" customHeight="false" outlineLevel="0" collapsed="false">
      <c r="A582" s="19" t="s">
        <v>1668</v>
      </c>
      <c r="B582" s="20" t="s">
        <v>1669</v>
      </c>
      <c r="C582" s="21" t="s">
        <v>1670</v>
      </c>
      <c r="D582" s="22" t="s">
        <v>1671</v>
      </c>
      <c r="E582" s="23" t="n">
        <v>14742</v>
      </c>
    </row>
    <row r="583" customFormat="false" ht="12.75" hidden="false" customHeight="false" outlineLevel="0" collapsed="false">
      <c r="A583" s="19" t="s">
        <v>1672</v>
      </c>
      <c r="B583" s="20" t="s">
        <v>1108</v>
      </c>
      <c r="C583" s="21" t="s">
        <v>1670</v>
      </c>
      <c r="D583" s="22" t="s">
        <v>1671</v>
      </c>
      <c r="E583" s="23" t="n">
        <v>14742</v>
      </c>
    </row>
    <row r="584" customFormat="false" ht="12.75" hidden="false" customHeight="false" outlineLevel="0" collapsed="false">
      <c r="A584" s="19" t="s">
        <v>1673</v>
      </c>
      <c r="B584" s="20" t="s">
        <v>275</v>
      </c>
      <c r="C584" s="21" t="s">
        <v>1674</v>
      </c>
      <c r="D584" s="22" t="s">
        <v>1635</v>
      </c>
      <c r="E584" s="23" t="n">
        <v>14742</v>
      </c>
    </row>
    <row r="585" customFormat="false" ht="12.75" hidden="false" customHeight="false" outlineLevel="0" collapsed="false">
      <c r="A585" s="19" t="s">
        <v>1673</v>
      </c>
      <c r="B585" s="20" t="s">
        <v>1636</v>
      </c>
      <c r="C585" s="21" t="s">
        <v>1674</v>
      </c>
      <c r="D585" s="22" t="s">
        <v>1635</v>
      </c>
      <c r="E585" s="23" t="n">
        <v>14742</v>
      </c>
    </row>
    <row r="586" customFormat="false" ht="12.75" hidden="false" customHeight="false" outlineLevel="0" collapsed="false">
      <c r="A586" s="19" t="n">
        <v>46</v>
      </c>
      <c r="B586" s="20" t="s">
        <v>895</v>
      </c>
      <c r="C586" s="21" t="s">
        <v>1675</v>
      </c>
      <c r="D586" s="22" t="s">
        <v>1676</v>
      </c>
      <c r="E586" s="23" t="n">
        <v>14742</v>
      </c>
    </row>
    <row r="587" customFormat="false" ht="12.75" hidden="false" customHeight="false" outlineLevel="0" collapsed="false">
      <c r="A587" s="19" t="s">
        <v>1677</v>
      </c>
      <c r="B587" s="20" t="s">
        <v>1678</v>
      </c>
      <c r="C587" s="21" t="s">
        <v>1679</v>
      </c>
      <c r="D587" s="22" t="s">
        <v>1680</v>
      </c>
      <c r="E587" s="23" t="n">
        <v>14742</v>
      </c>
    </row>
    <row r="588" customFormat="false" ht="12.75" hidden="false" customHeight="false" outlineLevel="0" collapsed="false">
      <c r="A588" s="19" t="s">
        <v>1681</v>
      </c>
      <c r="B588" s="20" t="s">
        <v>1682</v>
      </c>
      <c r="C588" s="21" t="s">
        <v>1683</v>
      </c>
      <c r="D588" s="22" t="s">
        <v>1684</v>
      </c>
      <c r="E588" s="23" t="n">
        <v>14742</v>
      </c>
    </row>
    <row r="589" customFormat="false" ht="12.75" hidden="false" customHeight="false" outlineLevel="0" collapsed="false">
      <c r="A589" s="19" t="s">
        <v>1685</v>
      </c>
      <c r="B589" s="20" t="s">
        <v>1686</v>
      </c>
      <c r="C589" s="21" t="s">
        <v>1687</v>
      </c>
      <c r="D589" s="22" t="s">
        <v>1684</v>
      </c>
      <c r="E589" s="23" t="n">
        <v>14742</v>
      </c>
    </row>
    <row r="590" customFormat="false" ht="12.75" hidden="false" customHeight="false" outlineLevel="0" collapsed="false">
      <c r="A590" s="19" t="s">
        <v>1688</v>
      </c>
      <c r="B590" s="20" t="s">
        <v>1689</v>
      </c>
      <c r="C590" s="21" t="s">
        <v>1690</v>
      </c>
      <c r="D590" s="22" t="s">
        <v>1691</v>
      </c>
      <c r="E590" s="23" t="n">
        <v>14742</v>
      </c>
    </row>
    <row r="591" customFormat="false" ht="12.75" hidden="false" customHeight="false" outlineLevel="0" collapsed="false">
      <c r="A591" s="19" t="s">
        <v>1692</v>
      </c>
      <c r="B591" s="20" t="s">
        <v>1624</v>
      </c>
      <c r="C591" s="21" t="s">
        <v>1693</v>
      </c>
      <c r="D591" s="22" t="s">
        <v>1694</v>
      </c>
      <c r="E591" s="23" t="n">
        <v>14742</v>
      </c>
    </row>
    <row r="592" customFormat="false" ht="12.75" hidden="false" customHeight="false" outlineLevel="0" collapsed="false">
      <c r="A592" s="19" t="s">
        <v>1695</v>
      </c>
      <c r="B592" s="20" t="s">
        <v>1696</v>
      </c>
      <c r="C592" s="21" t="s">
        <v>1697</v>
      </c>
      <c r="D592" s="22" t="s">
        <v>1694</v>
      </c>
      <c r="E592" s="23" t="n">
        <v>14742</v>
      </c>
    </row>
    <row r="593" customFormat="false" ht="12.75" hidden="false" customHeight="false" outlineLevel="0" collapsed="false">
      <c r="A593" s="19" t="s">
        <v>1698</v>
      </c>
      <c r="B593" s="20" t="s">
        <v>1699</v>
      </c>
      <c r="C593" s="21" t="s">
        <v>1700</v>
      </c>
      <c r="D593" s="22" t="s">
        <v>1701</v>
      </c>
      <c r="E593" s="23" t="n">
        <v>14742</v>
      </c>
    </row>
    <row r="594" customFormat="false" ht="12.75" hidden="false" customHeight="false" outlineLevel="0" collapsed="false">
      <c r="A594" s="19" t="s">
        <v>1702</v>
      </c>
      <c r="B594" s="20" t="s">
        <v>957</v>
      </c>
      <c r="C594" s="21" t="s">
        <v>1703</v>
      </c>
      <c r="D594" s="22" t="s">
        <v>1704</v>
      </c>
      <c r="E594" s="23" t="n">
        <v>14742</v>
      </c>
    </row>
    <row r="595" customFormat="false" ht="12.75" hidden="false" customHeight="false" outlineLevel="0" collapsed="false">
      <c r="A595" s="19" t="s">
        <v>1705</v>
      </c>
      <c r="B595" s="20" t="s">
        <v>933</v>
      </c>
      <c r="C595" s="21" t="s">
        <v>1706</v>
      </c>
      <c r="D595" s="22" t="s">
        <v>1707</v>
      </c>
      <c r="E595" s="23" t="n">
        <v>14743</v>
      </c>
    </row>
    <row r="596" customFormat="false" ht="12.75" hidden="false" customHeight="false" outlineLevel="0" collapsed="false">
      <c r="A596" s="19" t="s">
        <v>1708</v>
      </c>
      <c r="B596" s="20" t="s">
        <v>744</v>
      </c>
      <c r="C596" s="21" t="s">
        <v>1709</v>
      </c>
      <c r="D596" s="22" t="s">
        <v>1533</v>
      </c>
      <c r="E596" s="23" t="n">
        <v>14743</v>
      </c>
    </row>
    <row r="597" customFormat="false" ht="12.75" hidden="false" customHeight="false" outlineLevel="0" collapsed="false">
      <c r="A597" s="19" t="s">
        <v>1710</v>
      </c>
      <c r="B597" s="20" t="s">
        <v>1572</v>
      </c>
      <c r="C597" s="21" t="s">
        <v>1711</v>
      </c>
      <c r="D597" s="22" t="s">
        <v>1712</v>
      </c>
      <c r="E597" s="23" t="n">
        <v>14743</v>
      </c>
    </row>
    <row r="598" customFormat="false" ht="12.75" hidden="false" customHeight="false" outlineLevel="0" collapsed="false">
      <c r="A598" s="19" t="s">
        <v>1713</v>
      </c>
      <c r="B598" s="20" t="s">
        <v>1320</v>
      </c>
      <c r="C598" s="21" t="s">
        <v>1714</v>
      </c>
      <c r="D598" s="22" t="s">
        <v>1715</v>
      </c>
      <c r="E598" s="23" t="n">
        <v>14743</v>
      </c>
    </row>
    <row r="599" customFormat="false" ht="12.75" hidden="false" customHeight="false" outlineLevel="0" collapsed="false">
      <c r="A599" s="19" t="s">
        <v>1716</v>
      </c>
      <c r="B599" s="20" t="s">
        <v>1717</v>
      </c>
      <c r="C599" s="21" t="s">
        <v>1718</v>
      </c>
      <c r="D599" s="22" t="s">
        <v>1719</v>
      </c>
      <c r="E599" s="23" t="n">
        <v>14743</v>
      </c>
    </row>
    <row r="600" customFormat="false" ht="12.75" hidden="false" customHeight="false" outlineLevel="0" collapsed="false">
      <c r="A600" s="19" t="s">
        <v>1716</v>
      </c>
      <c r="B600" s="20" t="s">
        <v>930</v>
      </c>
      <c r="C600" s="21" t="s">
        <v>1720</v>
      </c>
      <c r="D600" s="22" t="s">
        <v>1719</v>
      </c>
      <c r="E600" s="23" t="n">
        <v>14743</v>
      </c>
    </row>
    <row r="601" customFormat="false" ht="12.75" hidden="false" customHeight="false" outlineLevel="0" collapsed="false">
      <c r="A601" s="19" t="s">
        <v>1721</v>
      </c>
      <c r="B601" s="20" t="s">
        <v>1722</v>
      </c>
      <c r="C601" s="21" t="s">
        <v>1723</v>
      </c>
      <c r="D601" s="22" t="s">
        <v>1724</v>
      </c>
      <c r="E601" s="23" t="n">
        <v>14743</v>
      </c>
    </row>
    <row r="602" customFormat="false" ht="12.75" hidden="false" customHeight="false" outlineLevel="0" collapsed="false">
      <c r="A602" s="19" t="s">
        <v>1725</v>
      </c>
      <c r="B602" s="20" t="s">
        <v>1726</v>
      </c>
      <c r="C602" s="21" t="s">
        <v>1727</v>
      </c>
      <c r="D602" s="22" t="s">
        <v>1728</v>
      </c>
      <c r="E602" s="23" t="n">
        <v>14743</v>
      </c>
    </row>
    <row r="603" customFormat="false" ht="12.75" hidden="false" customHeight="false" outlineLevel="0" collapsed="false">
      <c r="A603" s="19" t="s">
        <v>1729</v>
      </c>
      <c r="B603" s="20" t="s">
        <v>1678</v>
      </c>
      <c r="C603" s="21" t="s">
        <v>1730</v>
      </c>
      <c r="D603" s="22" t="s">
        <v>1731</v>
      </c>
      <c r="E603" s="23" t="n">
        <v>14743</v>
      </c>
    </row>
    <row r="604" customFormat="false" ht="12.75" hidden="false" customHeight="false" outlineLevel="0" collapsed="false">
      <c r="A604" s="19" t="s">
        <v>1732</v>
      </c>
      <c r="B604" s="20" t="s">
        <v>1678</v>
      </c>
      <c r="C604" s="21" t="s">
        <v>1733</v>
      </c>
      <c r="D604" s="22" t="s">
        <v>1734</v>
      </c>
      <c r="E604" s="23" t="n">
        <v>14743</v>
      </c>
    </row>
    <row r="605" customFormat="false" ht="12.75" hidden="false" customHeight="false" outlineLevel="0" collapsed="false">
      <c r="A605" s="19" t="s">
        <v>1735</v>
      </c>
      <c r="B605" s="20" t="s">
        <v>1736</v>
      </c>
      <c r="C605" s="21" t="s">
        <v>1737</v>
      </c>
      <c r="D605" s="22" t="s">
        <v>1734</v>
      </c>
      <c r="E605" s="23" t="n">
        <v>14743</v>
      </c>
    </row>
    <row r="606" customFormat="false" ht="12.75" hidden="false" customHeight="false" outlineLevel="0" collapsed="false">
      <c r="A606" s="19" t="s">
        <v>1738</v>
      </c>
      <c r="B606" s="20" t="s">
        <v>1678</v>
      </c>
      <c r="C606" s="21" t="s">
        <v>1739</v>
      </c>
      <c r="D606" s="22" t="s">
        <v>1740</v>
      </c>
      <c r="E606" s="23" t="n">
        <v>14743</v>
      </c>
    </row>
    <row r="607" customFormat="false" ht="12.75" hidden="false" customHeight="false" outlineLevel="0" collapsed="false">
      <c r="A607" s="19" t="s">
        <v>1741</v>
      </c>
      <c r="B607" s="20" t="s">
        <v>1742</v>
      </c>
      <c r="C607" s="21" t="s">
        <v>1743</v>
      </c>
      <c r="D607" s="22" t="s">
        <v>1744</v>
      </c>
      <c r="E607" s="23" t="n">
        <v>14743</v>
      </c>
    </row>
    <row r="608" customFormat="false" ht="12.75" hidden="false" customHeight="false" outlineLevel="0" collapsed="false">
      <c r="A608" s="19" t="s">
        <v>1745</v>
      </c>
      <c r="B608" s="20" t="s">
        <v>491</v>
      </c>
      <c r="C608" s="21" t="s">
        <v>1746</v>
      </c>
      <c r="D608" s="22" t="s">
        <v>1747</v>
      </c>
      <c r="E608" s="23" t="n">
        <v>14743</v>
      </c>
    </row>
    <row r="609" customFormat="false" ht="12.75" hidden="false" customHeight="false" outlineLevel="0" collapsed="false">
      <c r="A609" s="19" t="n">
        <v>75</v>
      </c>
      <c r="B609" s="20" t="s">
        <v>1748</v>
      </c>
      <c r="C609" s="21" t="s">
        <v>1749</v>
      </c>
      <c r="D609" s="22" t="s">
        <v>1750</v>
      </c>
      <c r="E609" s="23" t="n">
        <v>14744</v>
      </c>
    </row>
    <row r="610" customFormat="false" ht="12.75" hidden="false" customHeight="false" outlineLevel="0" collapsed="false">
      <c r="A610" s="19" t="s">
        <v>1751</v>
      </c>
      <c r="B610" s="20" t="s">
        <v>1752</v>
      </c>
      <c r="C610" s="21" t="s">
        <v>1753</v>
      </c>
      <c r="D610" s="22" t="s">
        <v>1754</v>
      </c>
      <c r="E610" s="23" t="n">
        <v>14744</v>
      </c>
    </row>
    <row r="611" customFormat="false" ht="12.75" hidden="false" customHeight="false" outlineLevel="0" collapsed="false">
      <c r="A611" s="19" t="s">
        <v>1755</v>
      </c>
      <c r="B611" s="20" t="s">
        <v>1467</v>
      </c>
      <c r="C611" s="21" t="s">
        <v>1756</v>
      </c>
      <c r="D611" s="22" t="s">
        <v>1757</v>
      </c>
      <c r="E611" s="23" t="n">
        <v>14744</v>
      </c>
    </row>
    <row r="612" customFormat="false" ht="12.75" hidden="false" customHeight="false" outlineLevel="0" collapsed="false">
      <c r="A612" s="19" t="s">
        <v>1758</v>
      </c>
      <c r="B612" s="20" t="s">
        <v>1759</v>
      </c>
      <c r="C612" s="21" t="s">
        <v>1760</v>
      </c>
      <c r="D612" s="22" t="s">
        <v>1761</v>
      </c>
      <c r="E612" s="23" t="n">
        <v>14744</v>
      </c>
    </row>
    <row r="613" customFormat="false" ht="12.75" hidden="false" customHeight="false" outlineLevel="0" collapsed="false">
      <c r="A613" s="19" t="s">
        <v>1762</v>
      </c>
      <c r="B613" s="20" t="s">
        <v>1763</v>
      </c>
      <c r="C613" s="21" t="s">
        <v>1764</v>
      </c>
      <c r="D613" s="22" t="s">
        <v>1765</v>
      </c>
      <c r="E613" s="23" t="n">
        <v>14744</v>
      </c>
    </row>
    <row r="614" customFormat="false" ht="12.75" hidden="false" customHeight="false" outlineLevel="0" collapsed="false">
      <c r="A614" s="19" t="s">
        <v>1762</v>
      </c>
      <c r="B614" s="20" t="s">
        <v>930</v>
      </c>
      <c r="C614" s="21" t="s">
        <v>1766</v>
      </c>
      <c r="D614" s="22" t="s">
        <v>1765</v>
      </c>
      <c r="E614" s="23" t="n">
        <v>14744</v>
      </c>
    </row>
    <row r="615" customFormat="false" ht="12.75" hidden="false" customHeight="false" outlineLevel="0" collapsed="false">
      <c r="A615" s="19" t="s">
        <v>1767</v>
      </c>
      <c r="B615" s="20" t="s">
        <v>1768</v>
      </c>
      <c r="C615" s="21" t="s">
        <v>1769</v>
      </c>
      <c r="D615" s="22" t="s">
        <v>1770</v>
      </c>
      <c r="E615" s="23" t="n">
        <v>14744</v>
      </c>
    </row>
    <row r="616" customFormat="false" ht="12.75" hidden="false" customHeight="false" outlineLevel="0" collapsed="false">
      <c r="A616" s="19" t="n">
        <v>89</v>
      </c>
      <c r="B616" s="20" t="s">
        <v>1018</v>
      </c>
      <c r="C616" s="21" t="s">
        <v>1771</v>
      </c>
      <c r="D616" s="22" t="s">
        <v>1772</v>
      </c>
      <c r="E616" s="23" t="n">
        <v>14744</v>
      </c>
    </row>
    <row r="617" customFormat="false" ht="12.75" hidden="false" customHeight="false" outlineLevel="0" collapsed="false">
      <c r="A617" s="19" t="s">
        <v>1773</v>
      </c>
      <c r="B617" s="20" t="s">
        <v>1474</v>
      </c>
      <c r="C617" s="21" t="s">
        <v>1774</v>
      </c>
      <c r="D617" s="22" t="s">
        <v>1775</v>
      </c>
      <c r="E617" s="23" t="n">
        <v>14744</v>
      </c>
    </row>
    <row r="618" customFormat="false" ht="12.75" hidden="false" customHeight="false" outlineLevel="0" collapsed="false">
      <c r="A618" s="19" t="s">
        <v>1776</v>
      </c>
      <c r="B618" s="20" t="s">
        <v>1777</v>
      </c>
      <c r="C618" s="21" t="s">
        <v>1778</v>
      </c>
      <c r="D618" s="22" t="s">
        <v>1779</v>
      </c>
      <c r="E618" s="23" t="n">
        <v>14744</v>
      </c>
    </row>
    <row r="619" customFormat="false" ht="12.75" hidden="false" customHeight="false" outlineLevel="0" collapsed="false">
      <c r="A619" s="19" t="s">
        <v>1780</v>
      </c>
      <c r="B619" s="20" t="s">
        <v>627</v>
      </c>
      <c r="C619" s="21" t="s">
        <v>1781</v>
      </c>
      <c r="D619" s="22" t="s">
        <v>1779</v>
      </c>
      <c r="E619" s="23" t="n">
        <v>14744</v>
      </c>
    </row>
    <row r="620" customFormat="false" ht="12.75" hidden="false" customHeight="false" outlineLevel="0" collapsed="false">
      <c r="A620" s="19" t="s">
        <v>1782</v>
      </c>
      <c r="B620" s="20" t="s">
        <v>1783</v>
      </c>
      <c r="C620" s="21" t="s">
        <v>1784</v>
      </c>
      <c r="D620" s="22" t="s">
        <v>1779</v>
      </c>
      <c r="E620" s="23" t="n">
        <v>14744</v>
      </c>
    </row>
    <row r="621" customFormat="false" ht="12.75" hidden="false" customHeight="false" outlineLevel="0" collapsed="false">
      <c r="A621" s="19" t="s">
        <v>1785</v>
      </c>
      <c r="B621" s="20" t="s">
        <v>1678</v>
      </c>
      <c r="C621" s="21" t="s">
        <v>1786</v>
      </c>
      <c r="D621" s="22" t="s">
        <v>1779</v>
      </c>
      <c r="E621" s="23" t="n">
        <v>14744</v>
      </c>
    </row>
    <row r="622" customFormat="false" ht="12.75" hidden="false" customHeight="false" outlineLevel="0" collapsed="false">
      <c r="A622" s="19" t="s">
        <v>1787</v>
      </c>
      <c r="B622" s="20" t="s">
        <v>766</v>
      </c>
      <c r="C622" s="21" t="s">
        <v>1788</v>
      </c>
      <c r="D622" s="22" t="s">
        <v>1789</v>
      </c>
      <c r="E622" s="23" t="n">
        <v>14744</v>
      </c>
    </row>
    <row r="623" customFormat="false" ht="12.75" hidden="false" customHeight="false" outlineLevel="0" collapsed="false">
      <c r="A623" s="19" t="s">
        <v>1790</v>
      </c>
      <c r="B623" s="20" t="s">
        <v>1791</v>
      </c>
      <c r="C623" s="21" t="s">
        <v>1792</v>
      </c>
      <c r="D623" s="22" t="s">
        <v>1793</v>
      </c>
      <c r="E623" s="23" t="n">
        <v>14744</v>
      </c>
    </row>
    <row r="624" customFormat="false" ht="12.75" hidden="false" customHeight="false" outlineLevel="0" collapsed="false">
      <c r="A624" s="19" t="s">
        <v>1790</v>
      </c>
      <c r="B624" s="20" t="s">
        <v>1794</v>
      </c>
      <c r="C624" s="21" t="s">
        <v>1795</v>
      </c>
      <c r="D624" s="22" t="s">
        <v>1793</v>
      </c>
      <c r="E624" s="23" t="n">
        <v>14744</v>
      </c>
    </row>
    <row r="625" customFormat="false" ht="12.75" hidden="false" customHeight="false" outlineLevel="0" collapsed="false">
      <c r="A625" s="19" t="s">
        <v>1796</v>
      </c>
      <c r="B625" s="20" t="s">
        <v>1678</v>
      </c>
      <c r="C625" s="21" t="s">
        <v>1797</v>
      </c>
      <c r="D625" s="22" t="s">
        <v>1798</v>
      </c>
      <c r="E625" s="23" t="n">
        <v>14744</v>
      </c>
    </row>
    <row r="626" customFormat="false" ht="12.75" hidden="false" customHeight="false" outlineLevel="0" collapsed="false">
      <c r="A626" s="19" t="s">
        <v>1799</v>
      </c>
      <c r="B626" s="20" t="s">
        <v>1800</v>
      </c>
      <c r="C626" s="21" t="s">
        <v>1801</v>
      </c>
      <c r="D626" s="22" t="s">
        <v>1802</v>
      </c>
      <c r="E626" s="23" t="n">
        <v>14744</v>
      </c>
    </row>
    <row r="627" customFormat="false" ht="12.75" hidden="false" customHeight="false" outlineLevel="0" collapsed="false">
      <c r="A627" s="19" t="s">
        <v>1803</v>
      </c>
      <c r="B627" s="20" t="s">
        <v>1804</v>
      </c>
      <c r="C627" s="21" t="s">
        <v>1805</v>
      </c>
      <c r="D627" s="22" t="s">
        <v>1806</v>
      </c>
      <c r="E627" s="23" t="n">
        <v>14744</v>
      </c>
    </row>
    <row r="628" customFormat="false" ht="12.75" hidden="false" customHeight="false" outlineLevel="0" collapsed="false">
      <c r="A628" s="19" t="s">
        <v>1807</v>
      </c>
      <c r="B628" s="20" t="s">
        <v>1808</v>
      </c>
      <c r="C628" s="21" t="s">
        <v>1809</v>
      </c>
      <c r="D628" s="22" t="s">
        <v>1806</v>
      </c>
      <c r="E628" s="23" t="n">
        <v>14744</v>
      </c>
    </row>
    <row r="629" customFormat="false" ht="12.75" hidden="false" customHeight="false" outlineLevel="0" collapsed="false">
      <c r="A629" s="19" t="s">
        <v>1810</v>
      </c>
      <c r="B629" s="20" t="s">
        <v>1811</v>
      </c>
      <c r="C629" s="21" t="s">
        <v>1812</v>
      </c>
      <c r="D629" s="22" t="s">
        <v>1806</v>
      </c>
      <c r="E629" s="23" t="n">
        <v>14744</v>
      </c>
    </row>
    <row r="630" customFormat="false" ht="12.75" hidden="false" customHeight="false" outlineLevel="0" collapsed="false">
      <c r="A630" s="19" t="s">
        <v>1813</v>
      </c>
      <c r="B630" s="20" t="s">
        <v>491</v>
      </c>
      <c r="C630" s="21" t="s">
        <v>1814</v>
      </c>
      <c r="D630" s="22" t="s">
        <v>1815</v>
      </c>
      <c r="E630" s="23" t="n">
        <v>14744</v>
      </c>
    </row>
    <row r="631" customFormat="false" ht="12.75" hidden="false" customHeight="false" outlineLevel="0" collapsed="false">
      <c r="A631" s="19" t="s">
        <v>1816</v>
      </c>
      <c r="B631" s="20" t="s">
        <v>1742</v>
      </c>
      <c r="C631" s="22" t="s">
        <v>1817</v>
      </c>
      <c r="D631" s="22" t="s">
        <v>1818</v>
      </c>
      <c r="E631" s="23" t="n">
        <v>14744</v>
      </c>
    </row>
    <row r="632" customFormat="false" ht="12.75" hidden="false" customHeight="false" outlineLevel="0" collapsed="false">
      <c r="A632" s="19" t="s">
        <v>1819</v>
      </c>
      <c r="B632" s="20" t="s">
        <v>1820</v>
      </c>
      <c r="C632" s="21" t="s">
        <v>1821</v>
      </c>
      <c r="D632" s="22" t="s">
        <v>1822</v>
      </c>
      <c r="E632" s="23" t="n">
        <v>14744</v>
      </c>
    </row>
    <row r="633" customFormat="false" ht="12.75" hidden="false" customHeight="false" outlineLevel="0" collapsed="false">
      <c r="A633" s="19" t="s">
        <v>1823</v>
      </c>
      <c r="B633" s="20" t="s">
        <v>1824</v>
      </c>
      <c r="C633" s="21" t="s">
        <v>1825</v>
      </c>
      <c r="D633" s="22" t="s">
        <v>1826</v>
      </c>
      <c r="E633" s="23" t="n">
        <v>14744</v>
      </c>
    </row>
    <row r="634" customFormat="false" ht="12.75" hidden="false" customHeight="false" outlineLevel="0" collapsed="false">
      <c r="A634" s="19" t="s">
        <v>1827</v>
      </c>
      <c r="B634" s="20" t="s">
        <v>1039</v>
      </c>
      <c r="C634" s="21" t="s">
        <v>1828</v>
      </c>
      <c r="D634" s="22" t="s">
        <v>1826</v>
      </c>
      <c r="E634" s="23" t="n">
        <v>14744</v>
      </c>
    </row>
    <row r="635" customFormat="false" ht="12.75" hidden="false" customHeight="false" outlineLevel="0" collapsed="false">
      <c r="A635" s="19" t="s">
        <v>1829</v>
      </c>
      <c r="B635" s="20" t="s">
        <v>943</v>
      </c>
      <c r="C635" s="21" t="s">
        <v>1830</v>
      </c>
      <c r="D635" s="22" t="s">
        <v>1831</v>
      </c>
      <c r="E635" s="23" t="n">
        <v>14744</v>
      </c>
    </row>
    <row r="636" customFormat="false" ht="12.75" hidden="false" customHeight="false" outlineLevel="0" collapsed="false">
      <c r="A636" s="19" t="s">
        <v>1832</v>
      </c>
      <c r="B636" s="20" t="s">
        <v>1678</v>
      </c>
      <c r="C636" s="21" t="s">
        <v>1833</v>
      </c>
      <c r="D636" s="22" t="s">
        <v>1834</v>
      </c>
      <c r="E636" s="23" t="n">
        <v>14745</v>
      </c>
    </row>
    <row r="637" customFormat="false" ht="12.75" hidden="false" customHeight="false" outlineLevel="0" collapsed="false">
      <c r="A637" s="19" t="s">
        <v>1835</v>
      </c>
      <c r="B637" s="20" t="s">
        <v>1601</v>
      </c>
      <c r="C637" s="21" t="s">
        <v>1836</v>
      </c>
      <c r="D637" s="22" t="s">
        <v>1837</v>
      </c>
      <c r="E637" s="23" t="n">
        <v>14745</v>
      </c>
    </row>
    <row r="638" customFormat="false" ht="12.75" hidden="false" customHeight="false" outlineLevel="0" collapsed="false">
      <c r="A638" s="19" t="s">
        <v>1838</v>
      </c>
      <c r="B638" s="20" t="s">
        <v>943</v>
      </c>
      <c r="C638" s="21" t="s">
        <v>1839</v>
      </c>
      <c r="D638" s="22" t="s">
        <v>1840</v>
      </c>
      <c r="E638" s="23" t="n">
        <v>14745</v>
      </c>
    </row>
    <row r="639" customFormat="false" ht="12.75" hidden="false" customHeight="false" outlineLevel="0" collapsed="false">
      <c r="A639" s="19" t="s">
        <v>1841</v>
      </c>
      <c r="B639" s="20" t="s">
        <v>943</v>
      </c>
      <c r="C639" s="21" t="s">
        <v>1842</v>
      </c>
      <c r="D639" s="22" t="s">
        <v>1843</v>
      </c>
      <c r="E639" s="23" t="n">
        <v>14745</v>
      </c>
    </row>
    <row r="640" customFormat="false" ht="12.75" hidden="false" customHeight="false" outlineLevel="0" collapsed="false">
      <c r="A640" s="19" t="s">
        <v>1844</v>
      </c>
      <c r="B640" s="20" t="s">
        <v>957</v>
      </c>
      <c r="C640" s="21" t="s">
        <v>1845</v>
      </c>
      <c r="D640" s="22" t="s">
        <v>1843</v>
      </c>
      <c r="E640" s="23" t="n">
        <v>14745</v>
      </c>
    </row>
    <row r="641" customFormat="false" ht="12.75" hidden="false" customHeight="false" outlineLevel="0" collapsed="false">
      <c r="A641" s="19" t="s">
        <v>1846</v>
      </c>
      <c r="B641" s="20" t="s">
        <v>336</v>
      </c>
      <c r="C641" s="21" t="s">
        <v>1847</v>
      </c>
      <c r="D641" s="22" t="s">
        <v>1848</v>
      </c>
      <c r="E641" s="23" t="n">
        <v>14745</v>
      </c>
    </row>
    <row r="642" customFormat="false" ht="12.75" hidden="false" customHeight="false" outlineLevel="0" collapsed="false">
      <c r="A642" s="19" t="s">
        <v>1849</v>
      </c>
      <c r="B642" s="20" t="s">
        <v>1783</v>
      </c>
      <c r="C642" s="21" t="s">
        <v>1850</v>
      </c>
      <c r="D642" s="22" t="s">
        <v>1848</v>
      </c>
      <c r="E642" s="23" t="n">
        <v>14745</v>
      </c>
    </row>
    <row r="643" customFormat="false" ht="12.75" hidden="false" customHeight="false" outlineLevel="0" collapsed="false">
      <c r="A643" s="19" t="s">
        <v>1851</v>
      </c>
      <c r="B643" s="20" t="s">
        <v>1852</v>
      </c>
      <c r="C643" s="21" t="s">
        <v>1853</v>
      </c>
      <c r="D643" s="22" t="s">
        <v>1848</v>
      </c>
      <c r="E643" s="23" t="n">
        <v>14745</v>
      </c>
    </row>
    <row r="644" customFormat="false" ht="12.75" hidden="false" customHeight="false" outlineLevel="0" collapsed="false">
      <c r="A644" s="19" t="s">
        <v>1854</v>
      </c>
      <c r="B644" s="20" t="s">
        <v>1855</v>
      </c>
      <c r="C644" s="22" t="s">
        <v>1856</v>
      </c>
      <c r="D644" s="22" t="s">
        <v>1857</v>
      </c>
      <c r="E644" s="23" t="n">
        <v>14745</v>
      </c>
    </row>
    <row r="645" customFormat="false" ht="12.75" hidden="false" customHeight="false" outlineLevel="0" collapsed="false">
      <c r="A645" s="19" t="s">
        <v>1858</v>
      </c>
      <c r="B645" s="20" t="s">
        <v>1859</v>
      </c>
      <c r="C645" s="22" t="s">
        <v>1860</v>
      </c>
      <c r="D645" s="22" t="s">
        <v>1861</v>
      </c>
      <c r="E645" s="23" t="n">
        <v>14745</v>
      </c>
    </row>
    <row r="646" customFormat="false" ht="12.75" hidden="false" customHeight="false" outlineLevel="0" collapsed="false">
      <c r="A646" s="19" t="s">
        <v>1862</v>
      </c>
      <c r="B646" s="20" t="s">
        <v>1863</v>
      </c>
      <c r="C646" s="22" t="s">
        <v>1864</v>
      </c>
      <c r="D646" s="22" t="s">
        <v>1861</v>
      </c>
      <c r="E646" s="23" t="n">
        <v>14745</v>
      </c>
    </row>
    <row r="647" customFormat="false" ht="12.75" hidden="false" customHeight="false" outlineLevel="0" collapsed="false">
      <c r="A647" s="19" t="s">
        <v>1865</v>
      </c>
      <c r="B647" s="20" t="s">
        <v>1866</v>
      </c>
      <c r="C647" s="21" t="s">
        <v>1867</v>
      </c>
      <c r="D647" s="22" t="s">
        <v>1868</v>
      </c>
      <c r="E647" s="23" t="n">
        <v>14745</v>
      </c>
    </row>
    <row r="648" customFormat="false" ht="12.75" hidden="false" customHeight="false" outlineLevel="0" collapsed="false">
      <c r="A648" s="19" t="s">
        <v>1869</v>
      </c>
      <c r="B648" s="20" t="s">
        <v>1870</v>
      </c>
      <c r="C648" s="21" t="s">
        <v>1871</v>
      </c>
      <c r="D648" s="22" t="s">
        <v>1868</v>
      </c>
      <c r="E648" s="23" t="n">
        <v>14745</v>
      </c>
    </row>
    <row r="649" customFormat="false" ht="12.75" hidden="false" customHeight="false" outlineLevel="0" collapsed="false">
      <c r="A649" s="19" t="s">
        <v>1872</v>
      </c>
      <c r="B649" s="20" t="s">
        <v>1873</v>
      </c>
      <c r="C649" s="21" t="s">
        <v>1874</v>
      </c>
      <c r="D649" s="22" t="s">
        <v>1875</v>
      </c>
      <c r="E649" s="23" t="n">
        <v>14745</v>
      </c>
    </row>
    <row r="650" customFormat="false" ht="12.75" hidden="false" customHeight="false" outlineLevel="0" collapsed="false">
      <c r="A650" s="19" t="s">
        <v>1876</v>
      </c>
      <c r="B650" s="20" t="s">
        <v>589</v>
      </c>
      <c r="C650" s="21" t="s">
        <v>1877</v>
      </c>
      <c r="D650" s="22" t="s">
        <v>1878</v>
      </c>
      <c r="E650" s="23" t="n">
        <v>14745</v>
      </c>
    </row>
    <row r="651" customFormat="false" ht="12.75" hidden="false" customHeight="false" outlineLevel="0" collapsed="false">
      <c r="A651" s="19" t="s">
        <v>1879</v>
      </c>
      <c r="B651" s="20" t="s">
        <v>1880</v>
      </c>
      <c r="C651" s="21" t="s">
        <v>1881</v>
      </c>
      <c r="D651" s="22" t="s">
        <v>1882</v>
      </c>
      <c r="E651" s="23" t="n">
        <v>14745</v>
      </c>
    </row>
    <row r="652" customFormat="false" ht="12.75" hidden="false" customHeight="false" outlineLevel="0" collapsed="false">
      <c r="A652" s="19" t="s">
        <v>1883</v>
      </c>
      <c r="B652" s="20" t="s">
        <v>1884</v>
      </c>
      <c r="C652" s="21" t="s">
        <v>1885</v>
      </c>
      <c r="D652" s="22" t="s">
        <v>1886</v>
      </c>
      <c r="E652" s="23" t="n">
        <v>14745</v>
      </c>
    </row>
    <row r="653" customFormat="false" ht="12.75" hidden="false" customHeight="false" outlineLevel="0" collapsed="false">
      <c r="A653" s="19" t="s">
        <v>1887</v>
      </c>
      <c r="B653" s="20" t="s">
        <v>1888</v>
      </c>
      <c r="C653" s="21" t="s">
        <v>1889</v>
      </c>
      <c r="D653" s="22" t="s">
        <v>1890</v>
      </c>
      <c r="E653" s="23" t="n">
        <v>14745</v>
      </c>
    </row>
    <row r="654" customFormat="false" ht="12.75" hidden="false" customHeight="false" outlineLevel="0" collapsed="false">
      <c r="A654" s="19" t="s">
        <v>1891</v>
      </c>
      <c r="B654" s="20" t="s">
        <v>1892</v>
      </c>
      <c r="C654" s="21" t="s">
        <v>1893</v>
      </c>
      <c r="D654" s="22" t="s">
        <v>1894</v>
      </c>
      <c r="E654" s="23" t="n">
        <v>14746</v>
      </c>
    </row>
    <row r="655" customFormat="false" ht="12.75" hidden="false" customHeight="false" outlineLevel="0" collapsed="false">
      <c r="A655" s="19" t="s">
        <v>1891</v>
      </c>
      <c r="B655" s="20" t="s">
        <v>930</v>
      </c>
      <c r="C655" s="21" t="s">
        <v>1895</v>
      </c>
      <c r="D655" s="22" t="s">
        <v>1894</v>
      </c>
      <c r="E655" s="23" t="n">
        <v>14746</v>
      </c>
    </row>
    <row r="656" customFormat="false" ht="12.75" hidden="false" customHeight="false" outlineLevel="0" collapsed="false">
      <c r="A656" s="19" t="s">
        <v>1896</v>
      </c>
      <c r="B656" s="20" t="s">
        <v>1897</v>
      </c>
      <c r="C656" s="21" t="s">
        <v>1898</v>
      </c>
      <c r="D656" s="22" t="s">
        <v>1894</v>
      </c>
      <c r="E656" s="23" t="n">
        <v>14746</v>
      </c>
    </row>
    <row r="657" customFormat="false" ht="12.75" hidden="false" customHeight="false" outlineLevel="0" collapsed="false">
      <c r="A657" s="19" t="s">
        <v>1899</v>
      </c>
      <c r="B657" s="20" t="s">
        <v>1783</v>
      </c>
      <c r="C657" s="21" t="s">
        <v>1900</v>
      </c>
      <c r="D657" s="22" t="s">
        <v>1894</v>
      </c>
      <c r="E657" s="23" t="n">
        <v>14746</v>
      </c>
    </row>
    <row r="658" customFormat="false" ht="12.75" hidden="false" customHeight="false" outlineLevel="0" collapsed="false">
      <c r="A658" s="19" t="s">
        <v>1682</v>
      </c>
      <c r="B658" s="20" t="s">
        <v>1901</v>
      </c>
      <c r="C658" s="21" t="s">
        <v>1902</v>
      </c>
      <c r="D658" s="22" t="s">
        <v>1894</v>
      </c>
      <c r="E658" s="23" t="n">
        <v>14746</v>
      </c>
    </row>
    <row r="659" customFormat="false" ht="12.75" hidden="false" customHeight="false" outlineLevel="0" collapsed="false">
      <c r="A659" s="19" t="s">
        <v>1903</v>
      </c>
      <c r="B659" s="20" t="s">
        <v>1904</v>
      </c>
      <c r="C659" s="21" t="s">
        <v>1905</v>
      </c>
      <c r="D659" s="22" t="s">
        <v>1906</v>
      </c>
      <c r="E659" s="23" t="n">
        <v>14746</v>
      </c>
    </row>
    <row r="660" customFormat="false" ht="12.75" hidden="false" customHeight="false" outlineLevel="0" collapsed="false">
      <c r="A660" s="19" t="s">
        <v>1907</v>
      </c>
      <c r="B660" s="20" t="s">
        <v>1678</v>
      </c>
      <c r="C660" s="21" t="s">
        <v>1908</v>
      </c>
      <c r="D660" s="22" t="s">
        <v>1909</v>
      </c>
      <c r="E660" s="23" t="n">
        <v>14746</v>
      </c>
    </row>
    <row r="661" customFormat="false" ht="12.75" hidden="false" customHeight="false" outlineLevel="0" collapsed="false">
      <c r="A661" s="19" t="s">
        <v>1910</v>
      </c>
      <c r="B661" s="20" t="s">
        <v>1678</v>
      </c>
      <c r="C661" s="21" t="s">
        <v>1911</v>
      </c>
      <c r="D661" s="22" t="s">
        <v>1912</v>
      </c>
      <c r="E661" s="23" t="n">
        <v>14746</v>
      </c>
    </row>
    <row r="662" customFormat="false" ht="12.75" hidden="false" customHeight="false" outlineLevel="0" collapsed="false">
      <c r="A662" s="19" t="s">
        <v>1913</v>
      </c>
      <c r="B662" s="20" t="s">
        <v>1914</v>
      </c>
      <c r="C662" s="21" t="s">
        <v>1915</v>
      </c>
      <c r="D662" s="22" t="s">
        <v>1916</v>
      </c>
      <c r="E662" s="23" t="n">
        <v>14746</v>
      </c>
    </row>
    <row r="663" customFormat="false" ht="12.75" hidden="false" customHeight="false" outlineLevel="0" collapsed="false">
      <c r="A663" s="19" t="s">
        <v>1917</v>
      </c>
      <c r="B663" s="20" t="s">
        <v>491</v>
      </c>
      <c r="C663" s="21" t="s">
        <v>1918</v>
      </c>
      <c r="D663" s="22" t="s">
        <v>1919</v>
      </c>
      <c r="E663" s="23" t="n">
        <v>14746</v>
      </c>
    </row>
    <row r="664" customFormat="false" ht="12.75" hidden="false" customHeight="false" outlineLevel="0" collapsed="false">
      <c r="A664" s="19" t="s">
        <v>1920</v>
      </c>
      <c r="B664" s="20" t="s">
        <v>1921</v>
      </c>
      <c r="C664" s="21" t="s">
        <v>1922</v>
      </c>
      <c r="D664" s="22" t="s">
        <v>1923</v>
      </c>
      <c r="E664" s="23" t="n">
        <v>14746</v>
      </c>
    </row>
    <row r="665" customFormat="false" ht="12.75" hidden="false" customHeight="false" outlineLevel="0" collapsed="false">
      <c r="A665" s="19" t="s">
        <v>1924</v>
      </c>
      <c r="B665" s="20" t="s">
        <v>789</v>
      </c>
      <c r="C665" s="21" t="s">
        <v>1922</v>
      </c>
      <c r="D665" s="22" t="s">
        <v>1923</v>
      </c>
      <c r="E665" s="23" t="n">
        <v>14746</v>
      </c>
    </row>
    <row r="666" customFormat="false" ht="12.75" hidden="false" customHeight="false" outlineLevel="0" collapsed="false">
      <c r="A666" s="19" t="s">
        <v>1925</v>
      </c>
      <c r="B666" s="20" t="s">
        <v>766</v>
      </c>
      <c r="C666" s="21" t="s">
        <v>1926</v>
      </c>
      <c r="D666" s="22" t="s">
        <v>1927</v>
      </c>
      <c r="E666" s="23" t="n">
        <v>14746</v>
      </c>
    </row>
    <row r="667" customFormat="false" ht="12.75" hidden="false" customHeight="false" outlineLevel="0" collapsed="false">
      <c r="A667" s="19" t="s">
        <v>1928</v>
      </c>
      <c r="B667" s="20" t="s">
        <v>1777</v>
      </c>
      <c r="C667" s="21" t="s">
        <v>1929</v>
      </c>
      <c r="D667" s="22" t="s">
        <v>1930</v>
      </c>
      <c r="E667" s="23" t="n">
        <v>14746</v>
      </c>
    </row>
    <row r="668" customFormat="false" ht="12.75" hidden="false" customHeight="false" outlineLevel="0" collapsed="false">
      <c r="A668" s="19" t="s">
        <v>1931</v>
      </c>
      <c r="B668" s="20" t="s">
        <v>1281</v>
      </c>
      <c r="C668" s="21" t="s">
        <v>1929</v>
      </c>
      <c r="D668" s="22" t="s">
        <v>1930</v>
      </c>
      <c r="E668" s="23" t="n">
        <v>14746</v>
      </c>
    </row>
    <row r="669" customFormat="false" ht="12.75" hidden="false" customHeight="false" outlineLevel="0" collapsed="false">
      <c r="A669" s="19" t="s">
        <v>1932</v>
      </c>
      <c r="B669" s="20" t="s">
        <v>943</v>
      </c>
      <c r="C669" s="21" t="s">
        <v>1933</v>
      </c>
      <c r="D669" s="22" t="s">
        <v>1930</v>
      </c>
      <c r="E669" s="23" t="n">
        <v>14746</v>
      </c>
    </row>
    <row r="670" customFormat="false" ht="12.75" hidden="false" customHeight="false" outlineLevel="0" collapsed="false">
      <c r="A670" s="19" t="s">
        <v>1934</v>
      </c>
      <c r="B670" s="20" t="s">
        <v>1699</v>
      </c>
      <c r="C670" s="21" t="s">
        <v>1935</v>
      </c>
      <c r="D670" s="22" t="s">
        <v>1930</v>
      </c>
      <c r="E670" s="23" t="n">
        <v>14746</v>
      </c>
    </row>
    <row r="671" customFormat="false" ht="12.75" hidden="false" customHeight="false" outlineLevel="0" collapsed="false">
      <c r="A671" s="19" t="s">
        <v>1936</v>
      </c>
      <c r="B671" s="20" t="s">
        <v>467</v>
      </c>
      <c r="C671" s="21" t="s">
        <v>1937</v>
      </c>
      <c r="D671" s="22" t="s">
        <v>1930</v>
      </c>
      <c r="E671" s="23" t="n">
        <v>14746</v>
      </c>
    </row>
    <row r="672" customFormat="false" ht="12.75" hidden="false" customHeight="false" outlineLevel="0" collapsed="false">
      <c r="A672" s="19" t="s">
        <v>1938</v>
      </c>
      <c r="B672" s="20" t="s">
        <v>1939</v>
      </c>
      <c r="C672" s="21" t="s">
        <v>1940</v>
      </c>
      <c r="D672" s="22" t="s">
        <v>1941</v>
      </c>
      <c r="E672" s="23" t="n">
        <v>14746</v>
      </c>
    </row>
    <row r="673" customFormat="false" ht="12.75" hidden="false" customHeight="false" outlineLevel="0" collapsed="false">
      <c r="A673" s="19" t="s">
        <v>1942</v>
      </c>
      <c r="B673" s="20" t="s">
        <v>1943</v>
      </c>
      <c r="C673" s="21" t="s">
        <v>1944</v>
      </c>
      <c r="D673" s="22" t="s">
        <v>1941</v>
      </c>
      <c r="E673" s="23" t="n">
        <v>14746</v>
      </c>
    </row>
    <row r="674" customFormat="false" ht="12.75" hidden="false" customHeight="false" outlineLevel="0" collapsed="false">
      <c r="A674" s="19" t="s">
        <v>1945</v>
      </c>
      <c r="B674" s="20" t="s">
        <v>899</v>
      </c>
      <c r="C674" s="21" t="s">
        <v>1946</v>
      </c>
      <c r="D674" s="22" t="s">
        <v>1941</v>
      </c>
      <c r="E674" s="23" t="n">
        <v>14746</v>
      </c>
    </row>
    <row r="675" customFormat="false" ht="12.75" hidden="false" customHeight="false" outlineLevel="0" collapsed="false">
      <c r="A675" s="19" t="s">
        <v>1945</v>
      </c>
      <c r="B675" s="20" t="s">
        <v>1947</v>
      </c>
      <c r="C675" s="21" t="s">
        <v>1946</v>
      </c>
      <c r="D675" s="22" t="s">
        <v>1941</v>
      </c>
      <c r="E675" s="23" t="n">
        <v>14746</v>
      </c>
    </row>
    <row r="676" customFormat="false" ht="12.75" hidden="false" customHeight="false" outlineLevel="0" collapsed="false">
      <c r="A676" s="19" t="s">
        <v>1948</v>
      </c>
      <c r="B676" s="20" t="s">
        <v>1949</v>
      </c>
      <c r="C676" s="21" t="s">
        <v>1950</v>
      </c>
      <c r="D676" s="22" t="s">
        <v>1941</v>
      </c>
      <c r="E676" s="23" t="n">
        <v>14746</v>
      </c>
    </row>
    <row r="677" customFormat="false" ht="12.75" hidden="false" customHeight="false" outlineLevel="0" collapsed="false">
      <c r="A677" s="19" t="s">
        <v>1951</v>
      </c>
      <c r="B677" s="20" t="s">
        <v>1949</v>
      </c>
      <c r="C677" s="21" t="s">
        <v>1952</v>
      </c>
      <c r="D677" s="22" t="s">
        <v>1941</v>
      </c>
      <c r="E677" s="23" t="n">
        <v>14746</v>
      </c>
    </row>
    <row r="678" customFormat="false" ht="12.75" hidden="false" customHeight="false" outlineLevel="0" collapsed="false">
      <c r="A678" s="19" t="s">
        <v>1953</v>
      </c>
      <c r="B678" s="20" t="s">
        <v>1949</v>
      </c>
      <c r="C678" s="21" t="s">
        <v>1954</v>
      </c>
      <c r="D678" s="22" t="s">
        <v>1941</v>
      </c>
      <c r="E678" s="23" t="n">
        <v>14746</v>
      </c>
    </row>
    <row r="679" customFormat="false" ht="12.75" hidden="false" customHeight="false" outlineLevel="0" collapsed="false">
      <c r="A679" s="19" t="s">
        <v>1955</v>
      </c>
      <c r="B679" s="20" t="s">
        <v>1947</v>
      </c>
      <c r="C679" s="21" t="s">
        <v>1956</v>
      </c>
      <c r="D679" s="22" t="s">
        <v>1941</v>
      </c>
      <c r="E679" s="23" t="n">
        <v>14746</v>
      </c>
    </row>
    <row r="680" customFormat="false" ht="12.75" hidden="false" customHeight="false" outlineLevel="0" collapsed="false">
      <c r="A680" s="19" t="s">
        <v>1957</v>
      </c>
      <c r="B680" s="20" t="s">
        <v>1947</v>
      </c>
      <c r="C680" s="21" t="s">
        <v>1958</v>
      </c>
      <c r="D680" s="22" t="s">
        <v>1941</v>
      </c>
      <c r="E680" s="23" t="n">
        <v>14746</v>
      </c>
    </row>
    <row r="681" customFormat="false" ht="12.75" hidden="false" customHeight="false" outlineLevel="0" collapsed="false">
      <c r="A681" s="19" t="s">
        <v>1959</v>
      </c>
      <c r="B681" s="20" t="s">
        <v>1947</v>
      </c>
      <c r="C681" s="21" t="s">
        <v>1960</v>
      </c>
      <c r="D681" s="22" t="s">
        <v>1941</v>
      </c>
      <c r="E681" s="23" t="n">
        <v>14746</v>
      </c>
    </row>
    <row r="682" customFormat="false" ht="12.75" hidden="false" customHeight="false" outlineLevel="0" collapsed="false">
      <c r="A682" s="19" t="s">
        <v>1961</v>
      </c>
      <c r="B682" s="20" t="s">
        <v>1947</v>
      </c>
      <c r="C682" s="21" t="s">
        <v>1962</v>
      </c>
      <c r="D682" s="22" t="s">
        <v>1941</v>
      </c>
      <c r="E682" s="23" t="n">
        <v>14746</v>
      </c>
    </row>
    <row r="683" customFormat="false" ht="12.75" hidden="false" customHeight="false" outlineLevel="0" collapsed="false">
      <c r="A683" s="19" t="s">
        <v>1963</v>
      </c>
      <c r="B683" s="20" t="s">
        <v>1964</v>
      </c>
      <c r="C683" s="21" t="s">
        <v>1965</v>
      </c>
      <c r="D683" s="22" t="s">
        <v>1941</v>
      </c>
      <c r="E683" s="23" t="n">
        <v>14746</v>
      </c>
    </row>
    <row r="684" customFormat="false" ht="12.75" hidden="false" customHeight="false" outlineLevel="0" collapsed="false">
      <c r="A684" s="19" t="s">
        <v>1966</v>
      </c>
      <c r="B684" s="20" t="s">
        <v>1947</v>
      </c>
      <c r="C684" s="21" t="s">
        <v>1967</v>
      </c>
      <c r="D684" s="22" t="s">
        <v>1941</v>
      </c>
      <c r="E684" s="23" t="n">
        <v>14746</v>
      </c>
    </row>
    <row r="685" customFormat="false" ht="12.75" hidden="false" customHeight="false" outlineLevel="0" collapsed="false">
      <c r="A685" s="19" t="s">
        <v>1968</v>
      </c>
      <c r="B685" s="20" t="s">
        <v>1474</v>
      </c>
      <c r="C685" s="21" t="s">
        <v>1969</v>
      </c>
      <c r="D685" s="22" t="s">
        <v>1941</v>
      </c>
      <c r="E685" s="23" t="n">
        <v>14746</v>
      </c>
    </row>
    <row r="686" customFormat="false" ht="12.75" hidden="false" customHeight="false" outlineLevel="0" collapsed="false">
      <c r="A686" s="19" t="s">
        <v>1970</v>
      </c>
      <c r="B686" s="20" t="s">
        <v>1855</v>
      </c>
      <c r="C686" s="21" t="s">
        <v>1971</v>
      </c>
      <c r="D686" s="22" t="s">
        <v>1941</v>
      </c>
      <c r="E686" s="23" t="n">
        <v>14746</v>
      </c>
    </row>
    <row r="687" customFormat="false" ht="12.75" hidden="false" customHeight="false" outlineLevel="0" collapsed="false">
      <c r="A687" s="19" t="s">
        <v>1972</v>
      </c>
      <c r="B687" s="20" t="s">
        <v>467</v>
      </c>
      <c r="C687" s="21" t="s">
        <v>1973</v>
      </c>
      <c r="D687" s="22" t="s">
        <v>1930</v>
      </c>
      <c r="E687" s="23" t="n">
        <v>14747</v>
      </c>
    </row>
    <row r="688" customFormat="false" ht="12.75" hidden="false" customHeight="false" outlineLevel="0" collapsed="false">
      <c r="A688" s="19" t="s">
        <v>1974</v>
      </c>
      <c r="B688" s="20" t="s">
        <v>491</v>
      </c>
      <c r="C688" s="21" t="s">
        <v>1975</v>
      </c>
      <c r="D688" s="22" t="s">
        <v>1976</v>
      </c>
      <c r="E688" s="23" t="n">
        <v>14747</v>
      </c>
    </row>
    <row r="689" customFormat="false" ht="12.75" hidden="false" customHeight="false" outlineLevel="0" collapsed="false">
      <c r="A689" s="19" t="s">
        <v>1977</v>
      </c>
      <c r="B689" s="20" t="s">
        <v>899</v>
      </c>
      <c r="C689" s="21" t="s">
        <v>1978</v>
      </c>
      <c r="D689" s="22" t="s">
        <v>1941</v>
      </c>
      <c r="E689" s="23" t="n">
        <v>14747</v>
      </c>
    </row>
    <row r="690" customFormat="false" ht="12.75" hidden="false" customHeight="false" outlineLevel="0" collapsed="false">
      <c r="A690" s="19" t="s">
        <v>1977</v>
      </c>
      <c r="B690" s="20" t="s">
        <v>1947</v>
      </c>
      <c r="C690" s="21" t="s">
        <v>1979</v>
      </c>
      <c r="D690" s="22" t="s">
        <v>1941</v>
      </c>
      <c r="E690" s="23" t="n">
        <v>14747</v>
      </c>
    </row>
    <row r="691" customFormat="false" ht="12.75" hidden="false" customHeight="false" outlineLevel="0" collapsed="false">
      <c r="A691" s="19" t="s">
        <v>1980</v>
      </c>
      <c r="B691" s="20" t="s">
        <v>1947</v>
      </c>
      <c r="C691" s="21" t="s">
        <v>1981</v>
      </c>
      <c r="D691" s="22" t="s">
        <v>1941</v>
      </c>
      <c r="E691" s="23" t="n">
        <v>14747</v>
      </c>
    </row>
    <row r="692" customFormat="false" ht="12.75" hidden="false" customHeight="false" outlineLevel="0" collapsed="false">
      <c r="A692" s="19" t="s">
        <v>1982</v>
      </c>
      <c r="B692" s="20" t="s">
        <v>1949</v>
      </c>
      <c r="C692" s="21" t="s">
        <v>1983</v>
      </c>
      <c r="D692" s="22" t="s">
        <v>1941</v>
      </c>
      <c r="E692" s="23" t="n">
        <v>14748</v>
      </c>
    </row>
    <row r="693" customFormat="false" ht="12.75" hidden="false" customHeight="false" outlineLevel="0" collapsed="false">
      <c r="A693" s="19" t="s">
        <v>1984</v>
      </c>
      <c r="B693" s="20" t="s">
        <v>1949</v>
      </c>
      <c r="C693" s="21" t="s">
        <v>1985</v>
      </c>
      <c r="D693" s="22" t="s">
        <v>1941</v>
      </c>
      <c r="E693" s="23" t="n">
        <v>14748</v>
      </c>
    </row>
    <row r="694" customFormat="false" ht="12.75" hidden="false" customHeight="false" outlineLevel="0" collapsed="false">
      <c r="A694" s="19" t="s">
        <v>1986</v>
      </c>
      <c r="B694" s="20" t="s">
        <v>899</v>
      </c>
      <c r="C694" s="21" t="s">
        <v>1987</v>
      </c>
      <c r="D694" s="22" t="s">
        <v>1941</v>
      </c>
      <c r="E694" s="23" t="n">
        <v>14748</v>
      </c>
    </row>
    <row r="695" customFormat="false" ht="12.75" hidden="false" customHeight="false" outlineLevel="0" collapsed="false">
      <c r="A695" s="19" t="s">
        <v>1986</v>
      </c>
      <c r="B695" s="20" t="s">
        <v>1947</v>
      </c>
      <c r="C695" s="21" t="s">
        <v>1987</v>
      </c>
      <c r="D695" s="22" t="s">
        <v>1941</v>
      </c>
      <c r="E695" s="23" t="n">
        <v>14748</v>
      </c>
    </row>
    <row r="696" customFormat="false" ht="12.75" hidden="false" customHeight="false" outlineLevel="0" collapsed="false">
      <c r="A696" s="19" t="s">
        <v>1988</v>
      </c>
      <c r="B696" s="20" t="s">
        <v>899</v>
      </c>
      <c r="C696" s="22" t="s">
        <v>1989</v>
      </c>
      <c r="D696" s="22" t="s">
        <v>1941</v>
      </c>
      <c r="E696" s="23" t="n">
        <v>14748</v>
      </c>
    </row>
    <row r="697" customFormat="false" ht="12.75" hidden="false" customHeight="false" outlineLevel="0" collapsed="false">
      <c r="A697" s="19" t="s">
        <v>1988</v>
      </c>
      <c r="B697" s="20" t="s">
        <v>1947</v>
      </c>
      <c r="C697" s="21" t="s">
        <v>1989</v>
      </c>
      <c r="D697" s="22" t="s">
        <v>1941</v>
      </c>
      <c r="E697" s="23" t="n">
        <v>14748</v>
      </c>
    </row>
    <row r="698" customFormat="false" ht="12.75" hidden="false" customHeight="false" outlineLevel="0" collapsed="false">
      <c r="A698" s="19" t="s">
        <v>1865</v>
      </c>
      <c r="B698" s="20" t="s">
        <v>1921</v>
      </c>
      <c r="C698" s="21" t="s">
        <v>1990</v>
      </c>
      <c r="D698" s="22" t="s">
        <v>1991</v>
      </c>
      <c r="E698" s="23" t="n">
        <v>14748</v>
      </c>
    </row>
    <row r="699" customFormat="false" ht="12.75" hidden="false" customHeight="false" outlineLevel="0" collapsed="false">
      <c r="A699" s="19" t="s">
        <v>1992</v>
      </c>
      <c r="B699" s="20" t="s">
        <v>789</v>
      </c>
      <c r="C699" s="21" t="s">
        <v>1990</v>
      </c>
      <c r="D699" s="22" t="s">
        <v>1991</v>
      </c>
      <c r="E699" s="23" t="n">
        <v>14748</v>
      </c>
    </row>
    <row r="700" customFormat="false" ht="12.75" hidden="false" customHeight="false" outlineLevel="0" collapsed="false">
      <c r="A700" s="19" t="s">
        <v>1993</v>
      </c>
      <c r="B700" s="20" t="s">
        <v>1994</v>
      </c>
      <c r="C700" s="21" t="s">
        <v>1995</v>
      </c>
      <c r="D700" s="22" t="s">
        <v>1996</v>
      </c>
      <c r="E700" s="23" t="n">
        <v>14748</v>
      </c>
    </row>
    <row r="701" customFormat="false" ht="12.75" hidden="false" customHeight="false" outlineLevel="0" collapsed="false">
      <c r="A701" s="19" t="s">
        <v>1997</v>
      </c>
      <c r="B701" s="20" t="s">
        <v>1998</v>
      </c>
      <c r="C701" s="21" t="s">
        <v>1995</v>
      </c>
      <c r="D701" s="22" t="s">
        <v>1996</v>
      </c>
      <c r="E701" s="23" t="n">
        <v>14748</v>
      </c>
    </row>
    <row r="702" customFormat="false" ht="12.75" hidden="false" customHeight="false" outlineLevel="0" collapsed="false">
      <c r="A702" s="19" t="s">
        <v>1999</v>
      </c>
      <c r="B702" s="20" t="s">
        <v>1742</v>
      </c>
      <c r="C702" s="21" t="s">
        <v>2000</v>
      </c>
      <c r="D702" s="22" t="s">
        <v>2001</v>
      </c>
      <c r="E702" s="23" t="n">
        <v>14748</v>
      </c>
    </row>
    <row r="703" customFormat="false" ht="12.75" hidden="false" customHeight="false" outlineLevel="0" collapsed="false">
      <c r="A703" s="19" t="s">
        <v>2002</v>
      </c>
      <c r="B703" s="20" t="s">
        <v>1742</v>
      </c>
      <c r="C703" s="21" t="s">
        <v>2003</v>
      </c>
      <c r="D703" s="22" t="s">
        <v>2004</v>
      </c>
      <c r="E703" s="23" t="n">
        <v>14748</v>
      </c>
    </row>
    <row r="704" customFormat="false" ht="12.75" hidden="false" customHeight="false" outlineLevel="0" collapsed="false">
      <c r="A704" s="19" t="s">
        <v>2005</v>
      </c>
      <c r="B704" s="20" t="s">
        <v>340</v>
      </c>
      <c r="C704" s="21" t="s">
        <v>2006</v>
      </c>
      <c r="D704" s="22" t="s">
        <v>2007</v>
      </c>
      <c r="E704" s="23" t="n">
        <v>14748</v>
      </c>
    </row>
    <row r="705" customFormat="false" ht="12.75" hidden="false" customHeight="false" outlineLevel="0" collapsed="false">
      <c r="A705" s="19" t="s">
        <v>2008</v>
      </c>
      <c r="B705" s="20" t="s">
        <v>1742</v>
      </c>
      <c r="C705" s="21" t="s">
        <v>2009</v>
      </c>
      <c r="D705" s="22" t="s">
        <v>2010</v>
      </c>
      <c r="E705" s="23" t="n">
        <v>14748</v>
      </c>
    </row>
    <row r="706" customFormat="false" ht="12.75" hidden="false" customHeight="false" outlineLevel="0" collapsed="false">
      <c r="A706" s="19" t="s">
        <v>2011</v>
      </c>
      <c r="B706" s="20" t="s">
        <v>1349</v>
      </c>
      <c r="C706" s="21" t="s">
        <v>2012</v>
      </c>
      <c r="D706" s="22" t="s">
        <v>2013</v>
      </c>
      <c r="E706" s="23" t="n">
        <v>14748</v>
      </c>
    </row>
    <row r="707" customFormat="false" ht="12.75" hidden="false" customHeight="false" outlineLevel="0" collapsed="false">
      <c r="A707" s="19" t="n">
        <v>76</v>
      </c>
      <c r="B707" s="20" t="s">
        <v>1748</v>
      </c>
      <c r="C707" s="21" t="s">
        <v>2014</v>
      </c>
      <c r="D707" s="22" t="s">
        <v>2015</v>
      </c>
      <c r="E707" s="23" t="n">
        <v>14749</v>
      </c>
    </row>
    <row r="708" customFormat="false" ht="12.75" hidden="false" customHeight="false" outlineLevel="0" collapsed="false">
      <c r="A708" s="19" t="s">
        <v>2016</v>
      </c>
      <c r="B708" s="20" t="s">
        <v>1949</v>
      </c>
      <c r="C708" s="21" t="s">
        <v>2017</v>
      </c>
      <c r="D708" s="22" t="s">
        <v>1941</v>
      </c>
      <c r="E708" s="23" t="n">
        <v>14749</v>
      </c>
    </row>
    <row r="709" customFormat="false" ht="12.75" hidden="false" customHeight="false" outlineLevel="0" collapsed="false">
      <c r="A709" s="19" t="s">
        <v>2018</v>
      </c>
      <c r="B709" s="20" t="s">
        <v>1947</v>
      </c>
      <c r="C709" s="21" t="s">
        <v>2019</v>
      </c>
      <c r="D709" s="22" t="s">
        <v>1941</v>
      </c>
      <c r="E709" s="23" t="n">
        <v>14749</v>
      </c>
    </row>
    <row r="710" customFormat="false" ht="12.75" hidden="false" customHeight="false" outlineLevel="0" collapsed="false">
      <c r="A710" s="19" t="s">
        <v>2020</v>
      </c>
      <c r="B710" s="20" t="s">
        <v>1947</v>
      </c>
      <c r="C710" s="21" t="s">
        <v>2021</v>
      </c>
      <c r="D710" s="22" t="s">
        <v>1941</v>
      </c>
      <c r="E710" s="23" t="n">
        <v>14749</v>
      </c>
    </row>
    <row r="711" customFormat="false" ht="12.75" hidden="false" customHeight="false" outlineLevel="0" collapsed="false">
      <c r="A711" s="19" t="s">
        <v>2022</v>
      </c>
      <c r="B711" s="20" t="s">
        <v>2023</v>
      </c>
      <c r="C711" s="21" t="s">
        <v>2024</v>
      </c>
      <c r="D711" s="22" t="s">
        <v>2025</v>
      </c>
      <c r="E711" s="23" t="n">
        <v>14749</v>
      </c>
    </row>
    <row r="712" customFormat="false" ht="12.75" hidden="false" customHeight="false" outlineLevel="0" collapsed="false">
      <c r="A712" s="19" t="s">
        <v>2026</v>
      </c>
      <c r="B712" s="20" t="s">
        <v>2027</v>
      </c>
      <c r="C712" s="21" t="s">
        <v>2028</v>
      </c>
      <c r="D712" s="22" t="s">
        <v>2029</v>
      </c>
      <c r="E712" s="23" t="n">
        <v>14750</v>
      </c>
    </row>
    <row r="713" customFormat="false" ht="12.75" hidden="false" customHeight="false" outlineLevel="0" collapsed="false">
      <c r="A713" s="19" t="s">
        <v>2030</v>
      </c>
      <c r="B713" s="20" t="s">
        <v>2031</v>
      </c>
      <c r="C713" s="21" t="s">
        <v>2032</v>
      </c>
      <c r="D713" s="22" t="s">
        <v>2033</v>
      </c>
      <c r="E713" s="23" t="n">
        <v>14750</v>
      </c>
    </row>
    <row r="714" customFormat="false" ht="12.75" hidden="false" customHeight="false" outlineLevel="0" collapsed="false">
      <c r="A714" s="19" t="s">
        <v>2034</v>
      </c>
      <c r="B714" s="20" t="s">
        <v>1742</v>
      </c>
      <c r="C714" s="21" t="s">
        <v>2035</v>
      </c>
      <c r="D714" s="22" t="s">
        <v>2010</v>
      </c>
      <c r="E714" s="23" t="n">
        <v>14750</v>
      </c>
    </row>
    <row r="715" customFormat="false" ht="12.75" hidden="false" customHeight="false" outlineLevel="0" collapsed="false">
      <c r="A715" s="19" t="s">
        <v>2036</v>
      </c>
      <c r="B715" s="20" t="s">
        <v>1699</v>
      </c>
      <c r="C715" s="21" t="s">
        <v>2037</v>
      </c>
      <c r="D715" s="22" t="s">
        <v>2038</v>
      </c>
      <c r="E715" s="23" t="n">
        <v>14750</v>
      </c>
    </row>
    <row r="716" customFormat="false" ht="12.75" hidden="false" customHeight="false" outlineLevel="0" collapsed="false">
      <c r="A716" s="19" t="s">
        <v>2039</v>
      </c>
      <c r="B716" s="20" t="s">
        <v>2040</v>
      </c>
      <c r="C716" s="21" t="s">
        <v>2041</v>
      </c>
      <c r="D716" s="22" t="s">
        <v>2042</v>
      </c>
      <c r="E716" s="23" t="n">
        <v>14751</v>
      </c>
    </row>
    <row r="717" customFormat="false" ht="12.75" hidden="false" customHeight="false" outlineLevel="0" collapsed="false">
      <c r="A717" s="19" t="s">
        <v>2043</v>
      </c>
      <c r="B717" s="20" t="s">
        <v>941</v>
      </c>
      <c r="C717" s="21" t="s">
        <v>2044</v>
      </c>
      <c r="D717" s="22" t="s">
        <v>2045</v>
      </c>
      <c r="E717" s="23" t="n">
        <v>14751</v>
      </c>
    </row>
    <row r="718" customFormat="false" ht="12.75" hidden="false" customHeight="false" outlineLevel="0" collapsed="false">
      <c r="A718" s="19" t="s">
        <v>2046</v>
      </c>
      <c r="B718" s="20" t="s">
        <v>2047</v>
      </c>
      <c r="C718" s="21" t="s">
        <v>2048</v>
      </c>
      <c r="D718" s="22" t="s">
        <v>2049</v>
      </c>
      <c r="E718" s="23" t="n">
        <v>14751</v>
      </c>
    </row>
    <row r="719" customFormat="false" ht="12.75" hidden="false" customHeight="false" outlineLevel="0" collapsed="false">
      <c r="A719" s="19" t="s">
        <v>2050</v>
      </c>
      <c r="B719" s="20" t="s">
        <v>2051</v>
      </c>
      <c r="C719" s="21" t="s">
        <v>2052</v>
      </c>
      <c r="D719" s="22" t="s">
        <v>2053</v>
      </c>
      <c r="E719" s="23" t="n">
        <v>14751</v>
      </c>
    </row>
    <row r="720" customFormat="false" ht="12.75" hidden="false" customHeight="false" outlineLevel="0" collapsed="false">
      <c r="A720" s="19" t="s">
        <v>2054</v>
      </c>
      <c r="B720" s="20" t="s">
        <v>1870</v>
      </c>
      <c r="C720" s="21" t="s">
        <v>2055</v>
      </c>
      <c r="D720" s="22" t="s">
        <v>2053</v>
      </c>
      <c r="E720" s="23" t="n">
        <v>14751</v>
      </c>
    </row>
    <row r="721" customFormat="false" ht="12.75" hidden="false" customHeight="false" outlineLevel="0" collapsed="false">
      <c r="A721" s="19" t="s">
        <v>2056</v>
      </c>
      <c r="B721" s="20" t="s">
        <v>2057</v>
      </c>
      <c r="C721" s="21" t="s">
        <v>2058</v>
      </c>
      <c r="D721" s="22" t="s">
        <v>2059</v>
      </c>
      <c r="E721" s="23" t="n">
        <v>14751</v>
      </c>
    </row>
    <row r="722" customFormat="false" ht="12.75" hidden="false" customHeight="false" outlineLevel="0" collapsed="false">
      <c r="A722" s="19" t="s">
        <v>2060</v>
      </c>
      <c r="B722" s="20" t="s">
        <v>2061</v>
      </c>
      <c r="C722" s="21" t="s">
        <v>2062</v>
      </c>
      <c r="D722" s="22" t="s">
        <v>2059</v>
      </c>
      <c r="E722" s="23" t="n">
        <v>14752</v>
      </c>
    </row>
    <row r="723" customFormat="false" ht="12.75" hidden="false" customHeight="false" outlineLevel="0" collapsed="false">
      <c r="A723" s="19" t="s">
        <v>2063</v>
      </c>
      <c r="B723" s="20" t="s">
        <v>2064</v>
      </c>
      <c r="C723" s="21" t="s">
        <v>2065</v>
      </c>
      <c r="D723" s="22" t="s">
        <v>2059</v>
      </c>
      <c r="E723" s="23" t="n">
        <v>14752</v>
      </c>
    </row>
    <row r="724" customFormat="false" ht="12.75" hidden="false" customHeight="false" outlineLevel="0" collapsed="false">
      <c r="A724" s="19" t="s">
        <v>577</v>
      </c>
      <c r="B724" s="20" t="s">
        <v>2066</v>
      </c>
      <c r="C724" s="21" t="s">
        <v>2067</v>
      </c>
      <c r="D724" s="22" t="s">
        <v>2068</v>
      </c>
      <c r="E724" s="23" t="n">
        <v>14752</v>
      </c>
    </row>
    <row r="725" customFormat="false" ht="12.75" hidden="false" customHeight="false" outlineLevel="0" collapsed="false">
      <c r="A725" s="19" t="s">
        <v>2069</v>
      </c>
      <c r="B725" s="20" t="s">
        <v>990</v>
      </c>
      <c r="C725" s="21" t="s">
        <v>2070</v>
      </c>
      <c r="D725" s="22" t="s">
        <v>2071</v>
      </c>
      <c r="E725" s="23" t="n">
        <v>14752</v>
      </c>
    </row>
    <row r="726" customFormat="false" ht="12.75" hidden="false" customHeight="false" outlineLevel="0" collapsed="false">
      <c r="A726" s="19" t="n">
        <v>91</v>
      </c>
      <c r="B726" s="20" t="s">
        <v>2072</v>
      </c>
      <c r="C726" s="21" t="s">
        <v>2073</v>
      </c>
      <c r="D726" s="22" t="s">
        <v>2071</v>
      </c>
      <c r="E726" s="23" t="n">
        <v>14752</v>
      </c>
    </row>
    <row r="727" customFormat="false" ht="12.75" hidden="false" customHeight="false" outlineLevel="0" collapsed="false">
      <c r="A727" s="19" t="s">
        <v>2074</v>
      </c>
      <c r="B727" s="20" t="s">
        <v>2075</v>
      </c>
      <c r="C727" s="21" t="s">
        <v>2076</v>
      </c>
      <c r="D727" s="22" t="s">
        <v>2077</v>
      </c>
      <c r="E727" s="23" t="n">
        <v>14752</v>
      </c>
    </row>
    <row r="728" customFormat="false" ht="12.75" hidden="false" customHeight="false" outlineLevel="0" collapsed="false">
      <c r="A728" s="19" t="s">
        <v>2078</v>
      </c>
      <c r="B728" s="20" t="s">
        <v>2079</v>
      </c>
      <c r="C728" s="21" t="s">
        <v>2080</v>
      </c>
      <c r="D728" s="22" t="s">
        <v>2081</v>
      </c>
      <c r="E728" s="23" t="n">
        <v>14752</v>
      </c>
    </row>
    <row r="729" customFormat="false" ht="12.75" hidden="false" customHeight="false" outlineLevel="0" collapsed="false">
      <c r="A729" s="19"/>
      <c r="B729" s="20" t="s">
        <v>2082</v>
      </c>
      <c r="C729" s="21" t="s">
        <v>2083</v>
      </c>
      <c r="D729" s="22"/>
      <c r="E729" s="23"/>
    </row>
    <row r="730" customFormat="false" ht="12.75" hidden="false" customHeight="false" outlineLevel="0" collapsed="false">
      <c r="A730" s="19" t="s">
        <v>2084</v>
      </c>
      <c r="B730" s="20" t="s">
        <v>2085</v>
      </c>
      <c r="C730" s="21" t="s">
        <v>2086</v>
      </c>
      <c r="D730" s="22" t="s">
        <v>2087</v>
      </c>
      <c r="E730" s="23" t="n">
        <v>14752</v>
      </c>
    </row>
    <row r="731" customFormat="false" ht="12.75" hidden="false" customHeight="false" outlineLevel="0" collapsed="false">
      <c r="A731" s="19" t="s">
        <v>2088</v>
      </c>
      <c r="B731" s="20" t="s">
        <v>2089</v>
      </c>
      <c r="C731" s="21" t="s">
        <v>2090</v>
      </c>
      <c r="D731" s="22" t="s">
        <v>2091</v>
      </c>
      <c r="E731" s="23" t="n">
        <v>14752</v>
      </c>
    </row>
    <row r="732" customFormat="false" ht="12.75" hidden="false" customHeight="false" outlineLevel="0" collapsed="false">
      <c r="A732" s="19" t="s">
        <v>2092</v>
      </c>
      <c r="B732" s="20" t="s">
        <v>2040</v>
      </c>
      <c r="C732" s="21" t="s">
        <v>2093</v>
      </c>
      <c r="D732" s="22" t="s">
        <v>2094</v>
      </c>
      <c r="E732" s="23" t="n">
        <v>14753</v>
      </c>
    </row>
    <row r="733" customFormat="false" ht="12.75" hidden="false" customHeight="false" outlineLevel="0" collapsed="false">
      <c r="A733" s="19" t="s">
        <v>2095</v>
      </c>
      <c r="B733" s="20" t="s">
        <v>1254</v>
      </c>
      <c r="C733" s="21" t="s">
        <v>2096</v>
      </c>
      <c r="D733" s="22" t="s">
        <v>2097</v>
      </c>
      <c r="E733" s="23" t="n">
        <v>14753</v>
      </c>
    </row>
    <row r="734" customFormat="false" ht="12.75" hidden="false" customHeight="false" outlineLevel="0" collapsed="false">
      <c r="A734" s="19" t="s">
        <v>2098</v>
      </c>
      <c r="B734" s="20" t="s">
        <v>1216</v>
      </c>
      <c r="C734" s="21" t="s">
        <v>2099</v>
      </c>
      <c r="D734" s="22" t="s">
        <v>2100</v>
      </c>
      <c r="E734" s="23" t="n">
        <v>14753</v>
      </c>
    </row>
    <row r="735" customFormat="false" ht="12.75" hidden="false" customHeight="false" outlineLevel="0" collapsed="false">
      <c r="A735" s="19" t="s">
        <v>2101</v>
      </c>
      <c r="B735" s="20" t="s">
        <v>1547</v>
      </c>
      <c r="C735" s="21" t="s">
        <v>2099</v>
      </c>
      <c r="D735" s="22" t="s">
        <v>2100</v>
      </c>
      <c r="E735" s="23" t="n">
        <v>14753</v>
      </c>
    </row>
    <row r="736" customFormat="false" ht="12.75" hidden="false" customHeight="false" outlineLevel="0" collapsed="false">
      <c r="A736" s="19" t="s">
        <v>2102</v>
      </c>
      <c r="B736" s="20" t="s">
        <v>1947</v>
      </c>
      <c r="C736" s="21" t="s">
        <v>2103</v>
      </c>
      <c r="D736" s="22" t="s">
        <v>1941</v>
      </c>
      <c r="E736" s="23" t="n">
        <v>14754</v>
      </c>
    </row>
    <row r="737" customFormat="false" ht="12.75" hidden="false" customHeight="false" outlineLevel="0" collapsed="false">
      <c r="A737" s="19" t="s">
        <v>2104</v>
      </c>
      <c r="B737" s="20" t="s">
        <v>1227</v>
      </c>
      <c r="C737" s="21" t="s">
        <v>2105</v>
      </c>
      <c r="D737" s="22" t="s">
        <v>2106</v>
      </c>
      <c r="E737" s="23" t="n">
        <v>14754</v>
      </c>
    </row>
    <row r="738" customFormat="false" ht="12.75" hidden="false" customHeight="false" outlineLevel="0" collapsed="false">
      <c r="A738" s="19" t="n">
        <v>92</v>
      </c>
      <c r="B738" s="20" t="s">
        <v>2072</v>
      </c>
      <c r="C738" s="21" t="s">
        <v>2107</v>
      </c>
      <c r="D738" s="22" t="s">
        <v>2106</v>
      </c>
      <c r="E738" s="23" t="n">
        <v>14754</v>
      </c>
    </row>
    <row r="739" customFormat="false" ht="12.75" hidden="false" customHeight="false" outlineLevel="0" collapsed="false">
      <c r="A739" s="19"/>
      <c r="B739" s="20" t="s">
        <v>2108</v>
      </c>
      <c r="C739" s="21" t="s">
        <v>2109</v>
      </c>
      <c r="D739" s="22" t="s">
        <v>2110</v>
      </c>
      <c r="E739" s="23" t="n">
        <v>14754</v>
      </c>
    </row>
    <row r="740" customFormat="false" ht="12.75" hidden="false" customHeight="false" outlineLevel="0" collapsed="false">
      <c r="A740" s="19" t="s">
        <v>2111</v>
      </c>
      <c r="B740" s="20" t="s">
        <v>2112</v>
      </c>
      <c r="C740" s="21" t="s">
        <v>2109</v>
      </c>
      <c r="D740" s="22" t="s">
        <v>2110</v>
      </c>
      <c r="E740" s="23" t="n">
        <v>14754</v>
      </c>
    </row>
    <row r="741" customFormat="false" ht="12.75" hidden="false" customHeight="false" outlineLevel="0" collapsed="false">
      <c r="A741" s="19" t="s">
        <v>2113</v>
      </c>
      <c r="B741" s="20" t="s">
        <v>941</v>
      </c>
      <c r="C741" s="21" t="s">
        <v>2114</v>
      </c>
      <c r="D741" s="22" t="s">
        <v>2110</v>
      </c>
      <c r="E741" s="23" t="n">
        <v>14754</v>
      </c>
    </row>
    <row r="742" customFormat="false" ht="12.75" hidden="false" customHeight="false" outlineLevel="0" collapsed="false">
      <c r="A742" s="19" t="s">
        <v>2115</v>
      </c>
      <c r="B742" s="20" t="s">
        <v>2116</v>
      </c>
      <c r="C742" s="21" t="s">
        <v>2117</v>
      </c>
      <c r="D742" s="22" t="s">
        <v>2110</v>
      </c>
      <c r="E742" s="23" t="n">
        <v>14754</v>
      </c>
    </row>
    <row r="743" customFormat="false" ht="12.75" hidden="false" customHeight="false" outlineLevel="0" collapsed="false">
      <c r="A743" s="19" t="s">
        <v>2118</v>
      </c>
      <c r="B743" s="20" t="s">
        <v>1467</v>
      </c>
      <c r="C743" s="21" t="s">
        <v>2119</v>
      </c>
      <c r="D743" s="22" t="s">
        <v>2110</v>
      </c>
      <c r="E743" s="23" t="n">
        <v>14754</v>
      </c>
    </row>
    <row r="744" customFormat="false" ht="12.75" hidden="false" customHeight="false" outlineLevel="0" collapsed="false">
      <c r="A744" s="19" t="s">
        <v>2120</v>
      </c>
      <c r="B744" s="20" t="s">
        <v>1445</v>
      </c>
      <c r="C744" s="21" t="s">
        <v>2121</v>
      </c>
      <c r="D744" s="22" t="s">
        <v>2122</v>
      </c>
      <c r="E744" s="23" t="n">
        <v>14754</v>
      </c>
    </row>
    <row r="745" customFormat="false" ht="12.75" hidden="false" customHeight="false" outlineLevel="0" collapsed="false">
      <c r="A745" s="19" t="s">
        <v>2123</v>
      </c>
      <c r="B745" s="20" t="s">
        <v>2124</v>
      </c>
      <c r="C745" s="21" t="s">
        <v>2125</v>
      </c>
      <c r="D745" s="22" t="s">
        <v>2126</v>
      </c>
      <c r="E745" s="23" t="n">
        <v>14754</v>
      </c>
    </row>
    <row r="746" customFormat="false" ht="12.75" hidden="false" customHeight="false" outlineLevel="0" collapsed="false">
      <c r="A746" s="19" t="s">
        <v>2127</v>
      </c>
      <c r="B746" s="20" t="s">
        <v>1254</v>
      </c>
      <c r="C746" s="21" t="s">
        <v>2128</v>
      </c>
      <c r="D746" s="22" t="s">
        <v>2129</v>
      </c>
      <c r="E746" s="23" t="n">
        <v>14754</v>
      </c>
    </row>
    <row r="747" customFormat="false" ht="12.75" hidden="false" customHeight="false" outlineLevel="0" collapsed="false">
      <c r="A747" s="19" t="s">
        <v>2130</v>
      </c>
      <c r="B747" s="20" t="s">
        <v>2131</v>
      </c>
      <c r="C747" s="21" t="s">
        <v>2132</v>
      </c>
      <c r="D747" s="22" t="s">
        <v>2133</v>
      </c>
      <c r="E747" s="23" t="n">
        <v>14754</v>
      </c>
    </row>
    <row r="748" customFormat="false" ht="12.75" hidden="false" customHeight="false" outlineLevel="0" collapsed="false">
      <c r="A748" s="19" t="s">
        <v>2134</v>
      </c>
      <c r="B748" s="20" t="s">
        <v>2135</v>
      </c>
      <c r="C748" s="21" t="s">
        <v>2136</v>
      </c>
      <c r="D748" s="22" t="s">
        <v>2137</v>
      </c>
      <c r="E748" s="23" t="n">
        <v>14754</v>
      </c>
    </row>
    <row r="749" customFormat="false" ht="12.75" hidden="false" customHeight="false" outlineLevel="0" collapsed="false">
      <c r="A749" s="19" t="s">
        <v>2138</v>
      </c>
      <c r="B749" s="20" t="s">
        <v>2139</v>
      </c>
      <c r="C749" s="21" t="s">
        <v>2140</v>
      </c>
      <c r="D749" s="22" t="s">
        <v>2137</v>
      </c>
      <c r="E749" s="23" t="n">
        <v>14754</v>
      </c>
    </row>
    <row r="750" customFormat="false" ht="12.75" hidden="false" customHeight="false" outlineLevel="0" collapsed="false">
      <c r="A750" s="19" t="s">
        <v>2141</v>
      </c>
      <c r="B750" s="20" t="s">
        <v>2142</v>
      </c>
      <c r="C750" s="21" t="s">
        <v>2143</v>
      </c>
      <c r="D750" s="22" t="s">
        <v>2137</v>
      </c>
      <c r="E750" s="23" t="n">
        <v>14754</v>
      </c>
    </row>
    <row r="751" customFormat="false" ht="12.75" hidden="false" customHeight="false" outlineLevel="0" collapsed="false">
      <c r="A751" s="19" t="s">
        <v>2144</v>
      </c>
      <c r="B751" s="20" t="s">
        <v>1783</v>
      </c>
      <c r="C751" s="21" t="s">
        <v>2145</v>
      </c>
      <c r="D751" s="22" t="s">
        <v>2146</v>
      </c>
      <c r="E751" s="23" t="n">
        <v>14754</v>
      </c>
    </row>
    <row r="752" customFormat="false" ht="12.75" hidden="false" customHeight="false" outlineLevel="0" collapsed="false">
      <c r="A752" s="19" t="s">
        <v>2147</v>
      </c>
      <c r="B752" s="20" t="s">
        <v>899</v>
      </c>
      <c r="C752" s="21" t="s">
        <v>2148</v>
      </c>
      <c r="D752" s="22" t="s">
        <v>2146</v>
      </c>
      <c r="E752" s="23" t="n">
        <v>14754</v>
      </c>
    </row>
    <row r="753" customFormat="false" ht="12.75" hidden="false" customHeight="false" outlineLevel="0" collapsed="false">
      <c r="A753" s="19" t="s">
        <v>2147</v>
      </c>
      <c r="B753" s="20" t="s">
        <v>1607</v>
      </c>
      <c r="C753" s="21" t="s">
        <v>2148</v>
      </c>
      <c r="D753" s="22" t="s">
        <v>2146</v>
      </c>
      <c r="E753" s="23" t="n">
        <v>14754</v>
      </c>
    </row>
    <row r="754" customFormat="false" ht="12.75" hidden="false" customHeight="false" outlineLevel="0" collapsed="false">
      <c r="A754" s="19" t="s">
        <v>2149</v>
      </c>
      <c r="B754" s="20" t="s">
        <v>899</v>
      </c>
      <c r="C754" s="21" t="s">
        <v>2150</v>
      </c>
      <c r="D754" s="22" t="s">
        <v>2151</v>
      </c>
      <c r="E754" s="23" t="n">
        <v>14754</v>
      </c>
    </row>
    <row r="755" customFormat="false" ht="12.75" hidden="false" customHeight="false" outlineLevel="0" collapsed="false">
      <c r="A755" s="19" t="s">
        <v>2149</v>
      </c>
      <c r="B755" s="20" t="s">
        <v>1607</v>
      </c>
      <c r="C755" s="21" t="s">
        <v>2150</v>
      </c>
      <c r="D755" s="22" t="s">
        <v>2151</v>
      </c>
      <c r="E755" s="23" t="n">
        <v>14754</v>
      </c>
    </row>
    <row r="756" customFormat="false" ht="12.75" hidden="false" customHeight="false" outlineLevel="0" collapsed="false">
      <c r="A756" s="19" t="s">
        <v>2152</v>
      </c>
      <c r="B756" s="20" t="s">
        <v>899</v>
      </c>
      <c r="C756" s="21" t="s">
        <v>2153</v>
      </c>
      <c r="D756" s="22" t="s">
        <v>2154</v>
      </c>
      <c r="E756" s="23" t="n">
        <v>14754</v>
      </c>
    </row>
    <row r="757" customFormat="false" ht="12.75" hidden="false" customHeight="false" outlineLevel="0" collapsed="false">
      <c r="A757" s="19" t="s">
        <v>2152</v>
      </c>
      <c r="B757" s="20" t="s">
        <v>1607</v>
      </c>
      <c r="C757" s="21" t="s">
        <v>2153</v>
      </c>
      <c r="D757" s="22" t="s">
        <v>2154</v>
      </c>
      <c r="E757" s="23" t="n">
        <v>14754</v>
      </c>
    </row>
    <row r="758" customFormat="false" ht="12.75" hidden="false" customHeight="false" outlineLevel="0" collapsed="false">
      <c r="A758" s="19" t="s">
        <v>2155</v>
      </c>
      <c r="B758" s="20" t="s">
        <v>899</v>
      </c>
      <c r="C758" s="21" t="s">
        <v>2156</v>
      </c>
      <c r="D758" s="22" t="s">
        <v>2157</v>
      </c>
      <c r="E758" s="23" t="n">
        <v>14754</v>
      </c>
    </row>
    <row r="759" customFormat="false" ht="12.75" hidden="false" customHeight="false" outlineLevel="0" collapsed="false">
      <c r="A759" s="19" t="s">
        <v>2155</v>
      </c>
      <c r="B759" s="20" t="s">
        <v>1607</v>
      </c>
      <c r="C759" s="21" t="s">
        <v>2156</v>
      </c>
      <c r="D759" s="22" t="s">
        <v>2157</v>
      </c>
      <c r="E759" s="23" t="n">
        <v>14754</v>
      </c>
    </row>
    <row r="760" customFormat="false" ht="12.75" hidden="false" customHeight="false" outlineLevel="0" collapsed="false">
      <c r="A760" s="19" t="s">
        <v>2158</v>
      </c>
      <c r="B760" s="20" t="s">
        <v>2159</v>
      </c>
      <c r="C760" s="21" t="s">
        <v>2160</v>
      </c>
      <c r="D760" s="22" t="s">
        <v>2161</v>
      </c>
      <c r="E760" s="23" t="n">
        <v>14755</v>
      </c>
    </row>
    <row r="761" customFormat="false" ht="12.75" hidden="false" customHeight="false" outlineLevel="0" collapsed="false">
      <c r="A761" s="19" t="s">
        <v>2162</v>
      </c>
      <c r="B761" s="20" t="s">
        <v>2163</v>
      </c>
      <c r="C761" s="21" t="s">
        <v>2164</v>
      </c>
      <c r="D761" s="22" t="s">
        <v>2165</v>
      </c>
      <c r="E761" s="23" t="n">
        <v>14755</v>
      </c>
    </row>
    <row r="762" customFormat="false" ht="12.75" hidden="false" customHeight="false" outlineLevel="0" collapsed="false">
      <c r="A762" s="19" t="s">
        <v>2166</v>
      </c>
      <c r="B762" s="20" t="s">
        <v>2031</v>
      </c>
      <c r="C762" s="21" t="s">
        <v>2167</v>
      </c>
      <c r="D762" s="22" t="s">
        <v>2165</v>
      </c>
      <c r="E762" s="23" t="n">
        <v>14755</v>
      </c>
    </row>
    <row r="763" customFormat="false" ht="12.75" hidden="false" customHeight="false" outlineLevel="0" collapsed="false">
      <c r="A763" s="19" t="s">
        <v>2168</v>
      </c>
      <c r="B763" s="20" t="s">
        <v>757</v>
      </c>
      <c r="C763" s="21" t="s">
        <v>2169</v>
      </c>
      <c r="D763" s="22" t="s">
        <v>2170</v>
      </c>
      <c r="E763" s="23" t="n">
        <v>14755</v>
      </c>
    </row>
    <row r="764" customFormat="false" ht="12.75" hidden="false" customHeight="false" outlineLevel="0" collapsed="false">
      <c r="A764" s="19" t="s">
        <v>2171</v>
      </c>
      <c r="B764" s="20" t="s">
        <v>1227</v>
      </c>
      <c r="C764" s="21" t="s">
        <v>2172</v>
      </c>
      <c r="D764" s="22" t="s">
        <v>2173</v>
      </c>
      <c r="E764" s="23" t="n">
        <v>14756</v>
      </c>
    </row>
    <row r="765" customFormat="false" ht="12.75" hidden="false" customHeight="false" outlineLevel="0" collapsed="false">
      <c r="A765" s="19" t="n">
        <v>96</v>
      </c>
      <c r="B765" s="20" t="s">
        <v>2072</v>
      </c>
      <c r="C765" s="21" t="s">
        <v>2174</v>
      </c>
      <c r="D765" s="22" t="s">
        <v>2173</v>
      </c>
      <c r="E765" s="23" t="n">
        <v>14756</v>
      </c>
    </row>
    <row r="766" customFormat="false" ht="12.75" hidden="false" customHeight="false" outlineLevel="0" collapsed="false">
      <c r="A766" s="19" t="s">
        <v>2175</v>
      </c>
      <c r="B766" s="20" t="s">
        <v>923</v>
      </c>
      <c r="C766" s="21" t="s">
        <v>2176</v>
      </c>
      <c r="D766" s="22" t="s">
        <v>2177</v>
      </c>
      <c r="E766" s="23" t="n">
        <v>14756</v>
      </c>
    </row>
    <row r="767" customFormat="false" ht="12.75" hidden="false" customHeight="false" outlineLevel="0" collapsed="false">
      <c r="A767" s="19" t="s">
        <v>2178</v>
      </c>
      <c r="B767" s="20" t="s">
        <v>2031</v>
      </c>
      <c r="C767" s="21" t="s">
        <v>2179</v>
      </c>
      <c r="D767" s="22" t="s">
        <v>2180</v>
      </c>
      <c r="E767" s="23" t="n">
        <v>14756</v>
      </c>
    </row>
    <row r="768" customFormat="false" ht="12.75" hidden="false" customHeight="false" outlineLevel="0" collapsed="false">
      <c r="A768" s="19" t="s">
        <v>2181</v>
      </c>
      <c r="B768" s="20" t="s">
        <v>1699</v>
      </c>
      <c r="C768" s="21" t="s">
        <v>2182</v>
      </c>
      <c r="D768" s="22" t="s">
        <v>2183</v>
      </c>
      <c r="E768" s="23" t="n">
        <v>14756</v>
      </c>
    </row>
    <row r="769" customFormat="false" ht="12.75" hidden="false" customHeight="false" outlineLevel="0" collapsed="false">
      <c r="A769" s="19" t="s">
        <v>2184</v>
      </c>
      <c r="B769" s="20" t="s">
        <v>1400</v>
      </c>
      <c r="C769" s="21" t="s">
        <v>2185</v>
      </c>
      <c r="D769" s="22" t="s">
        <v>2186</v>
      </c>
      <c r="E769" s="23" t="n">
        <v>14756</v>
      </c>
    </row>
    <row r="770" customFormat="false" ht="12.75" hidden="false" customHeight="false" outlineLevel="0" collapsed="false">
      <c r="A770" s="19" t="s">
        <v>2187</v>
      </c>
      <c r="B770" s="20" t="s">
        <v>1682</v>
      </c>
      <c r="C770" s="21" t="s">
        <v>2188</v>
      </c>
      <c r="D770" s="22" t="s">
        <v>2189</v>
      </c>
      <c r="E770" s="23" t="n">
        <v>14757</v>
      </c>
    </row>
    <row r="771" customFormat="false" ht="12.75" hidden="false" customHeight="false" outlineLevel="0" collapsed="false">
      <c r="A771" s="19" t="s">
        <v>2190</v>
      </c>
      <c r="B771" s="20" t="s">
        <v>973</v>
      </c>
      <c r="C771" s="21" t="s">
        <v>2191</v>
      </c>
      <c r="D771" s="22" t="s">
        <v>2192</v>
      </c>
      <c r="E771" s="23" t="n">
        <v>14757</v>
      </c>
    </row>
    <row r="772" customFormat="false" ht="12.75" hidden="false" customHeight="false" outlineLevel="0" collapsed="false">
      <c r="A772" s="19" t="s">
        <v>2193</v>
      </c>
      <c r="B772" s="20" t="s">
        <v>1699</v>
      </c>
      <c r="C772" s="21" t="s">
        <v>2194</v>
      </c>
      <c r="D772" s="22" t="s">
        <v>2195</v>
      </c>
      <c r="E772" s="23" t="n">
        <v>14757</v>
      </c>
    </row>
    <row r="773" customFormat="false" ht="12.75" hidden="false" customHeight="false" outlineLevel="0" collapsed="false">
      <c r="A773" s="19" t="s">
        <v>2196</v>
      </c>
      <c r="B773" s="20" t="s">
        <v>2197</v>
      </c>
      <c r="C773" s="21" t="s">
        <v>2198</v>
      </c>
      <c r="D773" s="22" t="s">
        <v>2199</v>
      </c>
      <c r="E773" s="23" t="n">
        <v>14757</v>
      </c>
    </row>
    <row r="774" customFormat="false" ht="12.75" hidden="false" customHeight="false" outlineLevel="0" collapsed="false">
      <c r="A774" s="19"/>
      <c r="B774" s="20" t="s">
        <v>2200</v>
      </c>
      <c r="C774" s="21" t="s">
        <v>2201</v>
      </c>
      <c r="D774" s="22" t="s">
        <v>2161</v>
      </c>
      <c r="E774" s="23" t="n">
        <v>14758</v>
      </c>
    </row>
    <row r="775" customFormat="false" ht="12.75" hidden="false" customHeight="false" outlineLevel="0" collapsed="false">
      <c r="A775" s="19" t="s">
        <v>2202</v>
      </c>
      <c r="B775" s="20" t="s">
        <v>2203</v>
      </c>
      <c r="C775" s="21" t="s">
        <v>2204</v>
      </c>
      <c r="D775" s="22" t="s">
        <v>2205</v>
      </c>
      <c r="E775" s="23" t="n">
        <v>14758</v>
      </c>
    </row>
    <row r="776" customFormat="false" ht="12.75" hidden="false" customHeight="false" outlineLevel="0" collapsed="false">
      <c r="A776" s="19" t="s">
        <v>2206</v>
      </c>
      <c r="B776" s="20" t="s">
        <v>2207</v>
      </c>
      <c r="C776" s="21" t="s">
        <v>2208</v>
      </c>
      <c r="D776" s="22" t="s">
        <v>2209</v>
      </c>
      <c r="E776" s="23" t="n">
        <v>14758</v>
      </c>
    </row>
    <row r="777" customFormat="false" ht="12.75" hidden="false" customHeight="false" outlineLevel="0" collapsed="false">
      <c r="A777" s="19" t="s">
        <v>2210</v>
      </c>
      <c r="B777" s="20" t="s">
        <v>2211</v>
      </c>
      <c r="C777" s="21" t="s">
        <v>2212</v>
      </c>
      <c r="D777" s="22" t="s">
        <v>2209</v>
      </c>
      <c r="E777" s="23" t="n">
        <v>14758</v>
      </c>
    </row>
    <row r="778" customFormat="false" ht="12.75" hidden="false" customHeight="false" outlineLevel="0" collapsed="false">
      <c r="A778" s="19" t="s">
        <v>2213</v>
      </c>
      <c r="B778" s="20" t="s">
        <v>1108</v>
      </c>
      <c r="C778" s="21" t="s">
        <v>2214</v>
      </c>
      <c r="D778" s="22" t="s">
        <v>2215</v>
      </c>
      <c r="E778" s="23" t="n">
        <v>14758</v>
      </c>
    </row>
    <row r="779" customFormat="false" ht="12.75" hidden="false" customHeight="false" outlineLevel="0" collapsed="false">
      <c r="A779" s="19" t="s">
        <v>2216</v>
      </c>
      <c r="B779" s="20" t="s">
        <v>2217</v>
      </c>
      <c r="C779" s="21" t="s">
        <v>2218</v>
      </c>
      <c r="D779" s="22" t="s">
        <v>2219</v>
      </c>
      <c r="E779" s="23" t="n">
        <v>14758</v>
      </c>
    </row>
    <row r="780" customFormat="false" ht="12.75" hidden="false" customHeight="false" outlineLevel="0" collapsed="false">
      <c r="A780" s="19" t="s">
        <v>2220</v>
      </c>
      <c r="B780" s="20" t="s">
        <v>2221</v>
      </c>
      <c r="C780" s="21" t="s">
        <v>2222</v>
      </c>
      <c r="D780" s="22" t="s">
        <v>2223</v>
      </c>
      <c r="E780" s="23" t="n">
        <v>14758</v>
      </c>
    </row>
    <row r="781" customFormat="false" ht="12.75" hidden="false" customHeight="false" outlineLevel="0" collapsed="false">
      <c r="A781" s="19" t="s">
        <v>2224</v>
      </c>
      <c r="B781" s="20" t="s">
        <v>1163</v>
      </c>
      <c r="C781" s="21" t="s">
        <v>2225</v>
      </c>
      <c r="D781" s="22" t="s">
        <v>2219</v>
      </c>
      <c r="E781" s="23" t="n">
        <v>14758</v>
      </c>
    </row>
    <row r="782" customFormat="false" ht="12.75" hidden="false" customHeight="false" outlineLevel="0" collapsed="false">
      <c r="A782" s="19" t="s">
        <v>2226</v>
      </c>
      <c r="B782" s="20" t="s">
        <v>2227</v>
      </c>
      <c r="C782" s="21" t="s">
        <v>2228</v>
      </c>
      <c r="D782" s="22" t="s">
        <v>2229</v>
      </c>
      <c r="E782" s="23" t="n">
        <v>14758</v>
      </c>
    </row>
    <row r="783" customFormat="false" ht="12.75" hidden="false" customHeight="false" outlineLevel="0" collapsed="false">
      <c r="A783" s="19" t="s">
        <v>2230</v>
      </c>
      <c r="B783" s="20" t="s">
        <v>836</v>
      </c>
      <c r="C783" s="21" t="s">
        <v>2231</v>
      </c>
      <c r="D783" s="22" t="s">
        <v>2232</v>
      </c>
      <c r="E783" s="23" t="n">
        <v>14758</v>
      </c>
    </row>
    <row r="784" customFormat="false" ht="12.75" hidden="false" customHeight="false" outlineLevel="0" collapsed="false">
      <c r="A784" s="19" t="s">
        <v>2233</v>
      </c>
      <c r="B784" s="20" t="s">
        <v>933</v>
      </c>
      <c r="C784" s="21" t="s">
        <v>2234</v>
      </c>
      <c r="D784" s="22" t="s">
        <v>2235</v>
      </c>
      <c r="E784" s="23" t="n">
        <v>14758</v>
      </c>
    </row>
    <row r="785" customFormat="false" ht="12.75" hidden="false" customHeight="false" outlineLevel="0" collapsed="false">
      <c r="A785" s="19" t="s">
        <v>2236</v>
      </c>
      <c r="B785" s="20" t="s">
        <v>2237</v>
      </c>
      <c r="C785" s="21" t="s">
        <v>2238</v>
      </c>
      <c r="D785" s="22" t="s">
        <v>2239</v>
      </c>
      <c r="E785" s="23" t="n">
        <v>14758</v>
      </c>
    </row>
    <row r="786" customFormat="false" ht="12.75" hidden="false" customHeight="false" outlineLevel="0" collapsed="false">
      <c r="A786" s="19"/>
      <c r="B786" s="20" t="s">
        <v>763</v>
      </c>
      <c r="C786" s="21" t="s">
        <v>2240</v>
      </c>
      <c r="D786" s="22" t="s">
        <v>2241</v>
      </c>
      <c r="E786" s="23" t="n">
        <v>14758</v>
      </c>
    </row>
    <row r="787" customFormat="false" ht="12.75" hidden="false" customHeight="false" outlineLevel="0" collapsed="false">
      <c r="A787" s="19" t="s">
        <v>2242</v>
      </c>
      <c r="B787" s="20" t="s">
        <v>766</v>
      </c>
      <c r="C787" s="21" t="s">
        <v>2243</v>
      </c>
      <c r="D787" s="22" t="s">
        <v>2241</v>
      </c>
      <c r="E787" s="23" t="n">
        <v>14758</v>
      </c>
    </row>
    <row r="788" customFormat="false" ht="12.75" hidden="false" customHeight="false" outlineLevel="0" collapsed="false">
      <c r="A788" s="19"/>
      <c r="B788" s="20" t="s">
        <v>2244</v>
      </c>
      <c r="C788" s="21" t="s">
        <v>2245</v>
      </c>
      <c r="D788" s="22" t="s">
        <v>2241</v>
      </c>
      <c r="E788" s="23" t="n">
        <v>14759</v>
      </c>
    </row>
    <row r="789" customFormat="false" ht="12.75" hidden="false" customHeight="false" outlineLevel="0" collapsed="false">
      <c r="A789" s="19" t="s">
        <v>2246</v>
      </c>
      <c r="B789" s="20" t="s">
        <v>1467</v>
      </c>
      <c r="C789" s="21" t="s">
        <v>2247</v>
      </c>
      <c r="D789" s="22" t="s">
        <v>2248</v>
      </c>
      <c r="E789" s="23" t="n">
        <v>14759</v>
      </c>
    </row>
    <row r="790" customFormat="false" ht="12.75" hidden="false" customHeight="false" outlineLevel="0" collapsed="false">
      <c r="A790" s="19" t="s">
        <v>2249</v>
      </c>
      <c r="B790" s="20" t="s">
        <v>2250</v>
      </c>
      <c r="C790" s="21" t="s">
        <v>2251</v>
      </c>
      <c r="D790" s="22" t="s">
        <v>2252</v>
      </c>
      <c r="E790" s="23" t="n">
        <v>14759</v>
      </c>
    </row>
    <row r="791" customFormat="false" ht="12.75" hidden="false" customHeight="false" outlineLevel="0" collapsed="false">
      <c r="A791" s="19" t="s">
        <v>2253</v>
      </c>
      <c r="B791" s="20" t="s">
        <v>2254</v>
      </c>
      <c r="C791" s="21" t="s">
        <v>2255</v>
      </c>
      <c r="D791" s="22" t="s">
        <v>2252</v>
      </c>
      <c r="E791" s="23" t="n">
        <v>14759</v>
      </c>
    </row>
    <row r="792" customFormat="false" ht="12.75" hidden="false" customHeight="false" outlineLevel="0" collapsed="false">
      <c r="A792" s="19" t="s">
        <v>2256</v>
      </c>
      <c r="B792" s="20" t="s">
        <v>1108</v>
      </c>
      <c r="C792" s="21" t="s">
        <v>2257</v>
      </c>
      <c r="D792" s="22" t="s">
        <v>2252</v>
      </c>
      <c r="E792" s="23" t="n">
        <v>14759</v>
      </c>
    </row>
    <row r="793" customFormat="false" ht="12.75" hidden="false" customHeight="false" outlineLevel="0" collapsed="false">
      <c r="A793" s="19" t="s">
        <v>2258</v>
      </c>
      <c r="B793" s="20" t="s">
        <v>1467</v>
      </c>
      <c r="C793" s="21" t="s">
        <v>2259</v>
      </c>
      <c r="D793" s="22" t="s">
        <v>2260</v>
      </c>
      <c r="E793" s="23" t="n">
        <v>14759</v>
      </c>
    </row>
    <row r="794" customFormat="false" ht="12.75" hidden="false" customHeight="false" outlineLevel="0" collapsed="false">
      <c r="A794" s="19" t="s">
        <v>2261</v>
      </c>
      <c r="B794" s="20" t="s">
        <v>2262</v>
      </c>
      <c r="C794" s="21" t="s">
        <v>2263</v>
      </c>
      <c r="D794" s="22" t="s">
        <v>2264</v>
      </c>
      <c r="E794" s="23" t="n">
        <v>14759</v>
      </c>
    </row>
    <row r="795" customFormat="false" ht="12.75" hidden="false" customHeight="false" outlineLevel="0" collapsed="false">
      <c r="A795" s="19" t="s">
        <v>2265</v>
      </c>
      <c r="B795" s="20" t="s">
        <v>943</v>
      </c>
      <c r="C795" s="21" t="s">
        <v>2266</v>
      </c>
      <c r="D795" s="22" t="s">
        <v>2267</v>
      </c>
      <c r="E795" s="23" t="n">
        <v>14759</v>
      </c>
    </row>
    <row r="796" customFormat="false" ht="12.75" hidden="false" customHeight="false" outlineLevel="0" collapsed="false">
      <c r="A796" s="19" t="s">
        <v>2268</v>
      </c>
      <c r="B796" s="20" t="s">
        <v>2269</v>
      </c>
      <c r="C796" s="21" t="s">
        <v>2270</v>
      </c>
      <c r="D796" s="22" t="s">
        <v>2271</v>
      </c>
      <c r="E796" s="23" t="n">
        <v>14759</v>
      </c>
    </row>
    <row r="797" customFormat="false" ht="12.75" hidden="false" customHeight="false" outlineLevel="0" collapsed="false">
      <c r="A797" s="19" t="s">
        <v>2272</v>
      </c>
      <c r="B797" s="20" t="s">
        <v>1013</v>
      </c>
      <c r="C797" s="21" t="s">
        <v>2273</v>
      </c>
      <c r="D797" s="22" t="s">
        <v>2271</v>
      </c>
      <c r="E797" s="23" t="n">
        <v>14759</v>
      </c>
    </row>
    <row r="798" customFormat="false" ht="12.75" hidden="false" customHeight="false" outlineLevel="0" collapsed="false">
      <c r="A798" s="19" t="s">
        <v>2274</v>
      </c>
      <c r="B798" s="20" t="s">
        <v>2275</v>
      </c>
      <c r="C798" s="21" t="s">
        <v>2276</v>
      </c>
      <c r="D798" s="22" t="s">
        <v>2277</v>
      </c>
      <c r="E798" s="23" t="n">
        <v>14759</v>
      </c>
    </row>
    <row r="799" customFormat="false" ht="12.75" hidden="false" customHeight="false" outlineLevel="0" collapsed="false">
      <c r="A799" s="19" t="s">
        <v>2278</v>
      </c>
      <c r="B799" s="20" t="s">
        <v>2279</v>
      </c>
      <c r="C799" s="21" t="s">
        <v>2280</v>
      </c>
      <c r="D799" s="22" t="s">
        <v>2281</v>
      </c>
      <c r="E799" s="23" t="n">
        <v>14759</v>
      </c>
    </row>
    <row r="800" customFormat="false" ht="12.75" hidden="false" customHeight="false" outlineLevel="0" collapsed="false">
      <c r="A800" s="19" t="s">
        <v>2282</v>
      </c>
      <c r="B800" s="20" t="s">
        <v>584</v>
      </c>
      <c r="C800" s="21" t="s">
        <v>2283</v>
      </c>
      <c r="D800" s="22" t="s">
        <v>2281</v>
      </c>
      <c r="E800" s="23" t="n">
        <v>14759</v>
      </c>
    </row>
    <row r="801" customFormat="false" ht="12.75" hidden="false" customHeight="false" outlineLevel="0" collapsed="false">
      <c r="A801" s="19" t="s">
        <v>2284</v>
      </c>
      <c r="B801" s="20" t="s">
        <v>2285</v>
      </c>
      <c r="C801" s="21" t="s">
        <v>2286</v>
      </c>
      <c r="D801" s="22" t="s">
        <v>2287</v>
      </c>
      <c r="E801" s="23" t="n">
        <v>14759</v>
      </c>
    </row>
    <row r="802" customFormat="false" ht="12.75" hidden="false" customHeight="false" outlineLevel="0" collapsed="false">
      <c r="A802" s="19" t="s">
        <v>2288</v>
      </c>
      <c r="B802" s="20" t="s">
        <v>1030</v>
      </c>
      <c r="C802" s="21" t="s">
        <v>2289</v>
      </c>
      <c r="D802" s="22" t="s">
        <v>2068</v>
      </c>
      <c r="E802" s="23" t="n">
        <v>14759</v>
      </c>
    </row>
    <row r="803" customFormat="false" ht="12.75" hidden="false" customHeight="false" outlineLevel="0" collapsed="false">
      <c r="A803" s="19"/>
      <c r="B803" s="20" t="s">
        <v>2290</v>
      </c>
      <c r="C803" s="21" t="s">
        <v>2291</v>
      </c>
      <c r="D803" s="22" t="s">
        <v>2292</v>
      </c>
      <c r="E803" s="23" t="n">
        <v>14760</v>
      </c>
    </row>
    <row r="804" customFormat="false" ht="12.75" hidden="false" customHeight="false" outlineLevel="0" collapsed="false">
      <c r="A804" s="19" t="s">
        <v>2293</v>
      </c>
      <c r="B804" s="20" t="s">
        <v>1062</v>
      </c>
      <c r="C804" s="21" t="s">
        <v>2294</v>
      </c>
      <c r="D804" s="22" t="s">
        <v>2295</v>
      </c>
      <c r="E804" s="23" t="n">
        <v>14760</v>
      </c>
    </row>
    <row r="805" customFormat="false" ht="12.75" hidden="false" customHeight="false" outlineLevel="0" collapsed="false">
      <c r="A805" s="19" t="s">
        <v>2296</v>
      </c>
      <c r="B805" s="20" t="s">
        <v>1272</v>
      </c>
      <c r="C805" s="21" t="s">
        <v>2297</v>
      </c>
      <c r="D805" s="22" t="s">
        <v>2298</v>
      </c>
      <c r="E805" s="23" t="n">
        <v>14760</v>
      </c>
    </row>
    <row r="806" customFormat="false" ht="12.75" hidden="false" customHeight="false" outlineLevel="0" collapsed="false">
      <c r="A806" s="19" t="s">
        <v>2299</v>
      </c>
      <c r="B806" s="20" t="s">
        <v>2040</v>
      </c>
      <c r="C806" s="21" t="s">
        <v>2300</v>
      </c>
      <c r="D806" s="22" t="s">
        <v>2068</v>
      </c>
      <c r="E806" s="23" t="n">
        <v>14760</v>
      </c>
    </row>
    <row r="807" customFormat="false" ht="12.75" hidden="false" customHeight="false" outlineLevel="0" collapsed="false">
      <c r="A807" s="19" t="s">
        <v>2301</v>
      </c>
      <c r="B807" s="20" t="s">
        <v>1030</v>
      </c>
      <c r="C807" s="22" t="s">
        <v>2302</v>
      </c>
      <c r="D807" s="22" t="s">
        <v>2068</v>
      </c>
      <c r="E807" s="23" t="n">
        <v>14760</v>
      </c>
    </row>
    <row r="808" customFormat="false" ht="12.75" hidden="false" customHeight="false" outlineLevel="0" collapsed="false">
      <c r="A808" s="19" t="s">
        <v>2303</v>
      </c>
      <c r="B808" s="20" t="s">
        <v>1030</v>
      </c>
      <c r="C808" s="21" t="s">
        <v>2304</v>
      </c>
      <c r="D808" s="22" t="s">
        <v>2068</v>
      </c>
      <c r="E808" s="23" t="n">
        <v>14760</v>
      </c>
    </row>
    <row r="809" customFormat="false" ht="12.75" hidden="false" customHeight="false" outlineLevel="0" collapsed="false">
      <c r="A809" s="19" t="s">
        <v>2305</v>
      </c>
      <c r="B809" s="20" t="s">
        <v>1030</v>
      </c>
      <c r="C809" s="22" t="s">
        <v>2306</v>
      </c>
      <c r="D809" s="22" t="s">
        <v>2068</v>
      </c>
      <c r="E809" s="23" t="n">
        <v>14762</v>
      </c>
    </row>
    <row r="810" customFormat="false" ht="12.75" hidden="false" customHeight="false" outlineLevel="0" collapsed="false">
      <c r="A810" s="19" t="s">
        <v>2307</v>
      </c>
      <c r="B810" s="20" t="s">
        <v>899</v>
      </c>
      <c r="C810" s="21" t="s">
        <v>2308</v>
      </c>
      <c r="D810" s="22" t="s">
        <v>2309</v>
      </c>
      <c r="E810" s="23" t="n">
        <v>14762</v>
      </c>
    </row>
    <row r="811" customFormat="false" ht="12.75" hidden="false" customHeight="false" outlineLevel="0" collapsed="false">
      <c r="A811" s="19" t="s">
        <v>2307</v>
      </c>
      <c r="B811" s="20" t="s">
        <v>1607</v>
      </c>
      <c r="C811" s="21" t="s">
        <v>2308</v>
      </c>
      <c r="D811" s="22" t="s">
        <v>2309</v>
      </c>
      <c r="E811" s="23" t="n">
        <v>14762</v>
      </c>
    </row>
    <row r="812" customFormat="false" ht="12.75" hidden="false" customHeight="false" outlineLevel="0" collapsed="false">
      <c r="A812" s="19" t="s">
        <v>2310</v>
      </c>
      <c r="B812" s="20" t="s">
        <v>1030</v>
      </c>
      <c r="C812" s="21" t="s">
        <v>2311</v>
      </c>
      <c r="D812" s="22" t="s">
        <v>2068</v>
      </c>
      <c r="E812" s="23" t="n">
        <v>14763</v>
      </c>
    </row>
    <row r="813" customFormat="false" ht="12.75" hidden="false" customHeight="false" outlineLevel="0" collapsed="false">
      <c r="A813" s="26"/>
      <c r="B813" s="20" t="s">
        <v>2312</v>
      </c>
      <c r="C813" s="21" t="s">
        <v>2313</v>
      </c>
      <c r="D813" s="22" t="s">
        <v>191</v>
      </c>
      <c r="E813" s="23" t="n">
        <v>14763</v>
      </c>
    </row>
    <row r="814" customFormat="false" ht="12.75" hidden="false" customHeight="false" outlineLevel="0" collapsed="false">
      <c r="A814" s="19" t="s">
        <v>2314</v>
      </c>
      <c r="B814" s="20" t="s">
        <v>2315</v>
      </c>
      <c r="C814" s="21" t="s">
        <v>2316</v>
      </c>
      <c r="D814" s="22" t="s">
        <v>2317</v>
      </c>
      <c r="E814" s="23" t="n">
        <v>14764</v>
      </c>
    </row>
    <row r="815" customFormat="false" ht="12.75" hidden="false" customHeight="false" outlineLevel="0" collapsed="false">
      <c r="A815" s="19" t="s">
        <v>2318</v>
      </c>
      <c r="B815" s="20" t="s">
        <v>1108</v>
      </c>
      <c r="C815" s="21" t="s">
        <v>2319</v>
      </c>
      <c r="D815" s="22" t="s">
        <v>2317</v>
      </c>
      <c r="E815" s="23" t="n">
        <v>14764</v>
      </c>
    </row>
    <row r="816" customFormat="false" ht="12.75" hidden="false" customHeight="false" outlineLevel="0" collapsed="false">
      <c r="A816" s="19" t="n">
        <v>79</v>
      </c>
      <c r="B816" s="20" t="s">
        <v>1748</v>
      </c>
      <c r="C816" s="21" t="s">
        <v>2320</v>
      </c>
      <c r="D816" s="22" t="s">
        <v>2321</v>
      </c>
      <c r="E816" s="23" t="n">
        <v>14765</v>
      </c>
    </row>
    <row r="817" customFormat="false" ht="12.75" hidden="false" customHeight="false" outlineLevel="0" collapsed="false">
      <c r="A817" s="19" t="s">
        <v>2322</v>
      </c>
      <c r="B817" s="20" t="s">
        <v>973</v>
      </c>
      <c r="C817" s="21" t="s">
        <v>2323</v>
      </c>
      <c r="D817" s="22" t="s">
        <v>2324</v>
      </c>
      <c r="E817" s="23" t="n">
        <v>14766</v>
      </c>
    </row>
    <row r="818" customFormat="false" ht="12.75" hidden="false" customHeight="false" outlineLevel="0" collapsed="false">
      <c r="A818" s="19" t="n">
        <v>77</v>
      </c>
      <c r="B818" s="20" t="s">
        <v>1748</v>
      </c>
      <c r="C818" s="21" t="s">
        <v>2325</v>
      </c>
      <c r="D818" s="22" t="s">
        <v>2326</v>
      </c>
      <c r="E818" s="23" t="n">
        <v>14767</v>
      </c>
    </row>
    <row r="819" customFormat="false" ht="12.75" hidden="false" customHeight="false" outlineLevel="0" collapsed="false">
      <c r="A819" s="19" t="s">
        <v>2327</v>
      </c>
      <c r="B819" s="20" t="s">
        <v>1474</v>
      </c>
      <c r="C819" s="21" t="s">
        <v>2328</v>
      </c>
      <c r="D819" s="22" t="s">
        <v>2329</v>
      </c>
      <c r="E819" s="23" t="n">
        <v>14767</v>
      </c>
    </row>
    <row r="820" customFormat="false" ht="12.75" hidden="false" customHeight="false" outlineLevel="0" collapsed="false">
      <c r="A820" s="19" t="s">
        <v>2330</v>
      </c>
      <c r="B820" s="20" t="s">
        <v>1699</v>
      </c>
      <c r="C820" s="21" t="s">
        <v>2331</v>
      </c>
      <c r="D820" s="22" t="s">
        <v>2332</v>
      </c>
      <c r="E820" s="23" t="n">
        <v>14767</v>
      </c>
    </row>
    <row r="821" customFormat="false" ht="12.75" hidden="false" customHeight="false" outlineLevel="0" collapsed="false">
      <c r="A821" s="19" t="s">
        <v>2333</v>
      </c>
      <c r="B821" s="20" t="s">
        <v>1699</v>
      </c>
      <c r="C821" s="21" t="s">
        <v>2334</v>
      </c>
      <c r="D821" s="22" t="s">
        <v>2335</v>
      </c>
      <c r="E821" s="23" t="n">
        <v>14767</v>
      </c>
    </row>
    <row r="822" customFormat="false" ht="12.75" hidden="false" customHeight="false" outlineLevel="0" collapsed="false">
      <c r="A822" s="19" t="s">
        <v>2336</v>
      </c>
      <c r="B822" s="20" t="s">
        <v>2337</v>
      </c>
      <c r="C822" s="21" t="s">
        <v>2338</v>
      </c>
      <c r="D822" s="22" t="s">
        <v>2335</v>
      </c>
      <c r="E822" s="23" t="n">
        <v>14768</v>
      </c>
    </row>
    <row r="823" customFormat="false" ht="12.75" hidden="false" customHeight="false" outlineLevel="0" collapsed="false">
      <c r="A823" s="19" t="s">
        <v>2339</v>
      </c>
      <c r="B823" s="20" t="s">
        <v>2340</v>
      </c>
      <c r="C823" s="21" t="s">
        <v>2341</v>
      </c>
      <c r="D823" s="22" t="s">
        <v>2342</v>
      </c>
      <c r="E823" s="23" t="n">
        <v>14768</v>
      </c>
    </row>
    <row r="824" customFormat="false" ht="12.75" hidden="false" customHeight="false" outlineLevel="0" collapsed="false">
      <c r="A824" s="19" t="s">
        <v>2343</v>
      </c>
      <c r="B824" s="20" t="s">
        <v>2344</v>
      </c>
      <c r="C824" s="22" t="s">
        <v>2345</v>
      </c>
      <c r="D824" s="22" t="s">
        <v>2346</v>
      </c>
      <c r="E824" s="23" t="n">
        <v>14768</v>
      </c>
    </row>
    <row r="825" customFormat="false" ht="12.75" hidden="false" customHeight="false" outlineLevel="0" collapsed="false">
      <c r="A825" s="19" t="s">
        <v>2347</v>
      </c>
      <c r="B825" s="20" t="s">
        <v>2348</v>
      </c>
      <c r="C825" s="22" t="s">
        <v>2349</v>
      </c>
      <c r="D825" s="22" t="s">
        <v>2350</v>
      </c>
      <c r="E825" s="23" t="n">
        <v>14770</v>
      </c>
    </row>
    <row r="826" customFormat="false" ht="12.75" hidden="false" customHeight="false" outlineLevel="0" collapsed="false">
      <c r="A826" s="19" t="s">
        <v>2351</v>
      </c>
      <c r="B826" s="20" t="s">
        <v>487</v>
      </c>
      <c r="C826" s="22" t="s">
        <v>2352</v>
      </c>
      <c r="D826" s="22" t="s">
        <v>2353</v>
      </c>
      <c r="E826" s="23" t="n">
        <v>14771</v>
      </c>
    </row>
    <row r="827" customFormat="false" ht="12.75" hidden="false" customHeight="false" outlineLevel="0" collapsed="false">
      <c r="A827" s="19" t="s">
        <v>2354</v>
      </c>
      <c r="B827" s="20" t="s">
        <v>487</v>
      </c>
      <c r="C827" s="22" t="s">
        <v>2355</v>
      </c>
      <c r="D827" s="22" t="s">
        <v>2353</v>
      </c>
      <c r="E827" s="23" t="n">
        <v>14771</v>
      </c>
    </row>
    <row r="828" customFormat="false" ht="12.75" hidden="false" customHeight="false" outlineLevel="0" collapsed="false">
      <c r="A828" s="19" t="s">
        <v>2356</v>
      </c>
      <c r="B828" s="20" t="s">
        <v>960</v>
      </c>
      <c r="C828" s="22" t="s">
        <v>2357</v>
      </c>
      <c r="D828" s="22" t="s">
        <v>2358</v>
      </c>
      <c r="E828" s="23" t="n">
        <v>14772</v>
      </c>
    </row>
    <row r="829" customFormat="false" ht="12.75" hidden="false" customHeight="false" outlineLevel="0" collapsed="false">
      <c r="A829" s="19" t="s">
        <v>2359</v>
      </c>
      <c r="B829" s="20" t="s">
        <v>2360</v>
      </c>
      <c r="C829" s="22" t="s">
        <v>2361</v>
      </c>
      <c r="D829" s="22" t="s">
        <v>2362</v>
      </c>
      <c r="E829" s="23" t="n">
        <v>14773</v>
      </c>
    </row>
    <row r="830" customFormat="false" ht="12.75" hidden="false" customHeight="false" outlineLevel="0" collapsed="false">
      <c r="A830" s="19" t="s">
        <v>2363</v>
      </c>
      <c r="B830" s="20" t="s">
        <v>2364</v>
      </c>
      <c r="C830" s="22" t="s">
        <v>2365</v>
      </c>
      <c r="D830" s="22" t="s">
        <v>2362</v>
      </c>
      <c r="E830" s="23" t="n">
        <v>14773</v>
      </c>
    </row>
    <row r="831" customFormat="false" ht="12.75" hidden="false" customHeight="false" outlineLevel="0" collapsed="false">
      <c r="A831" s="19" t="s">
        <v>2366</v>
      </c>
      <c r="B831" s="20" t="s">
        <v>1039</v>
      </c>
      <c r="C831" s="22" t="s">
        <v>2367</v>
      </c>
      <c r="D831" s="22" t="s">
        <v>2362</v>
      </c>
      <c r="E831" s="23" t="n">
        <v>14773</v>
      </c>
    </row>
    <row r="832" customFormat="false" ht="12.75" hidden="false" customHeight="false" outlineLevel="0" collapsed="false">
      <c r="A832" s="19" t="s">
        <v>2368</v>
      </c>
      <c r="B832" s="20" t="s">
        <v>1066</v>
      </c>
      <c r="C832" s="22" t="s">
        <v>2369</v>
      </c>
      <c r="D832" s="22" t="s">
        <v>2370</v>
      </c>
      <c r="E832" s="23" t="n">
        <v>14773</v>
      </c>
    </row>
    <row r="833" customFormat="false" ht="12.75" hidden="false" customHeight="false" outlineLevel="0" collapsed="false">
      <c r="A833" s="19" t="s">
        <v>2371</v>
      </c>
      <c r="B833" s="20" t="s">
        <v>2372</v>
      </c>
      <c r="C833" s="22" t="s">
        <v>2373</v>
      </c>
      <c r="D833" s="22" t="s">
        <v>2374</v>
      </c>
      <c r="E833" s="23" t="n">
        <v>14773</v>
      </c>
    </row>
    <row r="834" customFormat="false" ht="12.75" hidden="false" customHeight="false" outlineLevel="0" collapsed="false">
      <c r="A834" s="19" t="s">
        <v>2375</v>
      </c>
      <c r="B834" s="20" t="s">
        <v>467</v>
      </c>
      <c r="C834" s="22" t="s">
        <v>2376</v>
      </c>
      <c r="D834" s="22" t="s">
        <v>2377</v>
      </c>
      <c r="E834" s="23" t="n">
        <v>14774</v>
      </c>
    </row>
    <row r="835" customFormat="false" ht="12.75" hidden="false" customHeight="false" outlineLevel="0" collapsed="false">
      <c r="A835" s="19" t="s">
        <v>2378</v>
      </c>
      <c r="B835" s="20" t="s">
        <v>2379</v>
      </c>
      <c r="C835" s="22" t="s">
        <v>2380</v>
      </c>
      <c r="D835" s="22" t="s">
        <v>2381</v>
      </c>
      <c r="E835" s="23" t="n">
        <v>14774</v>
      </c>
    </row>
    <row r="836" customFormat="false" ht="12.75" hidden="false" customHeight="false" outlineLevel="0" collapsed="false">
      <c r="A836" s="19" t="s">
        <v>2382</v>
      </c>
      <c r="B836" s="20" t="s">
        <v>2383</v>
      </c>
      <c r="C836" s="22" t="s">
        <v>2384</v>
      </c>
      <c r="D836" s="22" t="s">
        <v>2381</v>
      </c>
      <c r="E836" s="23" t="n">
        <v>14774</v>
      </c>
    </row>
    <row r="837" customFormat="false" ht="12.75" hidden="false" customHeight="false" outlineLevel="0" collapsed="false">
      <c r="A837" s="19" t="s">
        <v>2385</v>
      </c>
      <c r="B837" s="20" t="s">
        <v>2379</v>
      </c>
      <c r="C837" s="22" t="s">
        <v>2386</v>
      </c>
      <c r="D837" s="22" t="s">
        <v>2387</v>
      </c>
      <c r="E837" s="23" t="n">
        <v>14774</v>
      </c>
    </row>
    <row r="838" customFormat="false" ht="12.75" hidden="false" customHeight="false" outlineLevel="0" collapsed="false">
      <c r="A838" s="19" t="s">
        <v>2388</v>
      </c>
      <c r="B838" s="20" t="s">
        <v>2383</v>
      </c>
      <c r="C838" s="22" t="s">
        <v>2389</v>
      </c>
      <c r="D838" s="22" t="s">
        <v>2390</v>
      </c>
      <c r="E838" s="23" t="n">
        <v>14774</v>
      </c>
    </row>
    <row r="839" customFormat="false" ht="12.75" hidden="false" customHeight="false" outlineLevel="0" collapsed="false">
      <c r="A839" s="19" t="s">
        <v>2391</v>
      </c>
      <c r="B839" s="20" t="s">
        <v>2392</v>
      </c>
      <c r="C839" s="22" t="s">
        <v>2393</v>
      </c>
      <c r="D839" s="22" t="s">
        <v>1754</v>
      </c>
      <c r="E839" s="23" t="n">
        <v>14774</v>
      </c>
    </row>
    <row r="840" customFormat="false" ht="12.75" hidden="false" customHeight="false" outlineLevel="0" collapsed="false">
      <c r="A840" s="19" t="s">
        <v>2391</v>
      </c>
      <c r="B840" s="20" t="s">
        <v>2394</v>
      </c>
      <c r="C840" s="22" t="s">
        <v>2393</v>
      </c>
      <c r="D840" s="22" t="s">
        <v>1754</v>
      </c>
      <c r="E840" s="23" t="n">
        <v>14774</v>
      </c>
    </row>
    <row r="841" customFormat="false" ht="12.75" hidden="false" customHeight="false" outlineLevel="0" collapsed="false">
      <c r="A841" s="19" t="s">
        <v>2395</v>
      </c>
      <c r="B841" s="20" t="s">
        <v>2396</v>
      </c>
      <c r="C841" s="22" t="s">
        <v>2397</v>
      </c>
      <c r="D841" s="22" t="s">
        <v>2398</v>
      </c>
      <c r="E841" s="23" t="n">
        <v>14775</v>
      </c>
    </row>
    <row r="842" customFormat="false" ht="12.75" hidden="false" customHeight="false" outlineLevel="0" collapsed="false">
      <c r="A842" s="19" t="s">
        <v>2399</v>
      </c>
      <c r="B842" s="20" t="s">
        <v>685</v>
      </c>
      <c r="C842" s="22" t="s">
        <v>2400</v>
      </c>
      <c r="D842" s="22" t="s">
        <v>2401</v>
      </c>
      <c r="E842" s="23" t="n">
        <v>14775</v>
      </c>
    </row>
    <row r="843" customFormat="false" ht="12.75" hidden="false" customHeight="false" outlineLevel="0" collapsed="false">
      <c r="A843" s="19" t="s">
        <v>577</v>
      </c>
      <c r="B843" s="20" t="s">
        <v>2402</v>
      </c>
      <c r="C843" s="22" t="s">
        <v>2400</v>
      </c>
      <c r="D843" s="22" t="s">
        <v>2401</v>
      </c>
      <c r="E843" s="23" t="n">
        <v>14775</v>
      </c>
    </row>
    <row r="844" customFormat="false" ht="12.75" hidden="false" customHeight="false" outlineLevel="0" collapsed="false">
      <c r="A844" s="19" t="s">
        <v>2403</v>
      </c>
      <c r="B844" s="20" t="s">
        <v>2379</v>
      </c>
      <c r="C844" s="22" t="s">
        <v>2404</v>
      </c>
      <c r="D844" s="22" t="s">
        <v>2405</v>
      </c>
      <c r="E844" s="23" t="n">
        <v>14778</v>
      </c>
    </row>
    <row r="845" customFormat="false" ht="12.75" hidden="false" customHeight="false" outlineLevel="0" collapsed="false">
      <c r="A845" s="19" t="s">
        <v>2406</v>
      </c>
      <c r="B845" s="20" t="s">
        <v>2383</v>
      </c>
      <c r="C845" s="22" t="s">
        <v>2407</v>
      </c>
      <c r="D845" s="22" t="s">
        <v>2408</v>
      </c>
      <c r="E845" s="23" t="n">
        <v>14778</v>
      </c>
    </row>
    <row r="846" customFormat="false" ht="12.75" hidden="false" customHeight="false" outlineLevel="0" collapsed="false">
      <c r="A846" s="19" t="s">
        <v>2409</v>
      </c>
      <c r="B846" s="20" t="s">
        <v>2383</v>
      </c>
      <c r="C846" s="22" t="s">
        <v>2410</v>
      </c>
      <c r="D846" s="22" t="s">
        <v>2411</v>
      </c>
      <c r="E846" s="23" t="n">
        <v>14778</v>
      </c>
    </row>
    <row r="847" customFormat="false" ht="12.75" hidden="false" customHeight="false" outlineLevel="0" collapsed="false">
      <c r="A847" s="19" t="s">
        <v>2412</v>
      </c>
      <c r="B847" s="20" t="s">
        <v>2413</v>
      </c>
      <c r="C847" s="21" t="s">
        <v>2414</v>
      </c>
      <c r="D847" s="22" t="s">
        <v>2411</v>
      </c>
      <c r="E847" s="23" t="n">
        <v>14778</v>
      </c>
    </row>
    <row r="848" customFormat="false" ht="12.75" hidden="false" customHeight="false" outlineLevel="0" collapsed="false">
      <c r="A848" s="19" t="s">
        <v>2415</v>
      </c>
      <c r="B848" s="20" t="s">
        <v>1474</v>
      </c>
      <c r="C848" s="21" t="s">
        <v>2414</v>
      </c>
      <c r="D848" s="22" t="s">
        <v>2411</v>
      </c>
      <c r="E848" s="23" t="n">
        <v>14778</v>
      </c>
    </row>
    <row r="849" customFormat="false" ht="12.75" hidden="false" customHeight="false" outlineLevel="0" collapsed="false">
      <c r="A849" s="19" t="s">
        <v>2416</v>
      </c>
      <c r="B849" s="20" t="s">
        <v>2417</v>
      </c>
      <c r="C849" s="21" t="s">
        <v>2414</v>
      </c>
      <c r="D849" s="22" t="s">
        <v>2411</v>
      </c>
      <c r="E849" s="23" t="n">
        <v>14778</v>
      </c>
    </row>
    <row r="850" customFormat="false" ht="12.75" hidden="false" customHeight="false" outlineLevel="0" collapsed="false">
      <c r="A850" s="19" t="s">
        <v>2418</v>
      </c>
      <c r="B850" s="20" t="s">
        <v>1320</v>
      </c>
      <c r="C850" s="21" t="s">
        <v>2419</v>
      </c>
      <c r="D850" s="22" t="s">
        <v>2420</v>
      </c>
      <c r="E850" s="23" t="n">
        <v>14779</v>
      </c>
    </row>
    <row r="851" customFormat="false" ht="12.75" hidden="false" customHeight="false" outlineLevel="0" collapsed="false">
      <c r="A851" s="19" t="s">
        <v>2421</v>
      </c>
      <c r="B851" s="20" t="s">
        <v>2422</v>
      </c>
      <c r="C851" s="21" t="s">
        <v>2423</v>
      </c>
      <c r="D851" s="22" t="s">
        <v>2424</v>
      </c>
      <c r="E851" s="23" t="n">
        <v>14780</v>
      </c>
    </row>
    <row r="852" customFormat="false" ht="12.75" hidden="false" customHeight="false" outlineLevel="0" collapsed="false">
      <c r="A852" s="19"/>
      <c r="B852" s="37" t="s">
        <v>2425</v>
      </c>
      <c r="C852" s="21" t="s">
        <v>2426</v>
      </c>
      <c r="D852" s="22" t="s">
        <v>191</v>
      </c>
      <c r="E852" s="23" t="n">
        <v>14780</v>
      </c>
    </row>
    <row r="853" customFormat="false" ht="12.75" hidden="false" customHeight="false" outlineLevel="0" collapsed="false">
      <c r="A853" s="19" t="s">
        <v>2427</v>
      </c>
      <c r="B853" s="37" t="s">
        <v>467</v>
      </c>
      <c r="C853" s="21" t="s">
        <v>2428</v>
      </c>
      <c r="D853" s="22" t="s">
        <v>2429</v>
      </c>
      <c r="E853" s="23" t="n">
        <v>14780</v>
      </c>
    </row>
    <row r="854" customFormat="false" ht="12.75" hidden="false" customHeight="false" outlineLevel="0" collapsed="false">
      <c r="A854" s="19" t="s">
        <v>2430</v>
      </c>
      <c r="B854" s="37" t="s">
        <v>1173</v>
      </c>
      <c r="C854" s="21" t="s">
        <v>2431</v>
      </c>
      <c r="D854" s="22" t="s">
        <v>2432</v>
      </c>
      <c r="E854" s="23" t="n">
        <v>14780</v>
      </c>
    </row>
    <row r="855" customFormat="false" ht="12.75" hidden="false" customHeight="false" outlineLevel="0" collapsed="false">
      <c r="A855" s="19" t="s">
        <v>2433</v>
      </c>
      <c r="B855" s="20" t="s">
        <v>1624</v>
      </c>
      <c r="C855" s="21" t="s">
        <v>2434</v>
      </c>
      <c r="D855" s="22" t="s">
        <v>2435</v>
      </c>
      <c r="E855" s="23" t="n">
        <v>14781</v>
      </c>
    </row>
    <row r="856" customFormat="false" ht="12.75" hidden="false" customHeight="false" outlineLevel="0" collapsed="false">
      <c r="A856" s="19" t="s">
        <v>2436</v>
      </c>
      <c r="B856" s="20" t="s">
        <v>923</v>
      </c>
      <c r="C856" s="21" t="s">
        <v>2437</v>
      </c>
      <c r="D856" s="22" t="s">
        <v>2438</v>
      </c>
      <c r="E856" s="23" t="n">
        <v>14781</v>
      </c>
    </row>
    <row r="857" customFormat="false" ht="12.75" hidden="false" customHeight="false" outlineLevel="0" collapsed="false">
      <c r="A857" s="19" t="s">
        <v>2439</v>
      </c>
      <c r="B857" s="20" t="s">
        <v>2440</v>
      </c>
      <c r="C857" s="21" t="s">
        <v>2441</v>
      </c>
      <c r="D857" s="22" t="s">
        <v>2442</v>
      </c>
      <c r="E857" s="23" t="n">
        <v>14781</v>
      </c>
    </row>
    <row r="858" customFormat="false" ht="12.75" hidden="false" customHeight="false" outlineLevel="0" collapsed="false">
      <c r="A858" s="19" t="s">
        <v>2443</v>
      </c>
      <c r="B858" s="20" t="s">
        <v>714</v>
      </c>
      <c r="C858" s="21" t="s">
        <v>2444</v>
      </c>
      <c r="D858" s="22" t="s">
        <v>2445</v>
      </c>
      <c r="E858" s="23" t="n">
        <v>14782</v>
      </c>
    </row>
    <row r="859" customFormat="false" ht="12.75" hidden="false" customHeight="false" outlineLevel="0" collapsed="false">
      <c r="A859" s="19" t="n">
        <v>78</v>
      </c>
      <c r="B859" s="20" t="s">
        <v>1748</v>
      </c>
      <c r="C859" s="21" t="s">
        <v>2446</v>
      </c>
      <c r="D859" s="22" t="s">
        <v>2447</v>
      </c>
      <c r="E859" s="23" t="n">
        <v>14782</v>
      </c>
    </row>
    <row r="860" customFormat="false" ht="12.75" hidden="false" customHeight="false" outlineLevel="0" collapsed="false">
      <c r="A860" s="19" t="n">
        <v>82</v>
      </c>
      <c r="B860" s="20" t="s">
        <v>1748</v>
      </c>
      <c r="C860" s="22" t="s">
        <v>2448</v>
      </c>
      <c r="D860" s="22" t="s">
        <v>2449</v>
      </c>
      <c r="E860" s="23" t="n">
        <v>14782</v>
      </c>
    </row>
    <row r="861" customFormat="false" ht="12.75" hidden="false" customHeight="false" outlineLevel="0" collapsed="false">
      <c r="A861" s="19" t="s">
        <v>2450</v>
      </c>
      <c r="B861" s="20" t="s">
        <v>1699</v>
      </c>
      <c r="C861" s="22" t="s">
        <v>2451</v>
      </c>
      <c r="D861" s="22" t="s">
        <v>2452</v>
      </c>
      <c r="E861" s="23" t="n">
        <v>14782</v>
      </c>
    </row>
    <row r="862" customFormat="false" ht="12.75" hidden="false" customHeight="false" outlineLevel="0" collapsed="false">
      <c r="A862" s="19" t="s">
        <v>2453</v>
      </c>
      <c r="B862" s="20" t="s">
        <v>1030</v>
      </c>
      <c r="C862" s="22" t="s">
        <v>2454</v>
      </c>
      <c r="D862" s="22" t="s">
        <v>2455</v>
      </c>
      <c r="E862" s="23" t="n">
        <v>14783</v>
      </c>
    </row>
    <row r="863" customFormat="false" ht="12.75" hidden="false" customHeight="false" outlineLevel="0" collapsed="false">
      <c r="A863" s="19" t="s">
        <v>2456</v>
      </c>
      <c r="B863" s="20" t="s">
        <v>2457</v>
      </c>
      <c r="C863" s="22" t="s">
        <v>2458</v>
      </c>
      <c r="D863" s="22" t="s">
        <v>2459</v>
      </c>
      <c r="E863" s="23" t="n">
        <v>14783</v>
      </c>
    </row>
    <row r="864" customFormat="false" ht="12.75" hidden="false" customHeight="false" outlineLevel="0" collapsed="false">
      <c r="A864" s="19" t="s">
        <v>2460</v>
      </c>
      <c r="B864" s="20" t="s">
        <v>2461</v>
      </c>
      <c r="C864" s="21" t="s">
        <v>2462</v>
      </c>
      <c r="D864" s="22" t="s">
        <v>2463</v>
      </c>
      <c r="E864" s="23" t="n">
        <v>14783</v>
      </c>
    </row>
    <row r="865" customFormat="false" ht="12.75" hidden="false" customHeight="false" outlineLevel="0" collapsed="false">
      <c r="A865" s="19" t="s">
        <v>2464</v>
      </c>
      <c r="B865" s="20" t="s">
        <v>1682</v>
      </c>
      <c r="C865" s="21" t="s">
        <v>2465</v>
      </c>
      <c r="D865" s="22" t="s">
        <v>2466</v>
      </c>
      <c r="E865" s="23" t="n">
        <v>14784</v>
      </c>
    </row>
    <row r="866" customFormat="false" ht="12.75" hidden="false" customHeight="false" outlineLevel="0" collapsed="false">
      <c r="A866" s="19" t="s">
        <v>2467</v>
      </c>
      <c r="B866" s="20" t="s">
        <v>2468</v>
      </c>
      <c r="C866" s="21" t="s">
        <v>2469</v>
      </c>
      <c r="D866" s="22" t="s">
        <v>2470</v>
      </c>
      <c r="E866" s="23" t="n">
        <v>14784</v>
      </c>
    </row>
    <row r="867" customFormat="false" ht="12.75" hidden="false" customHeight="false" outlineLevel="0" collapsed="false">
      <c r="A867" s="19" t="s">
        <v>2471</v>
      </c>
      <c r="B867" s="20" t="s">
        <v>2472</v>
      </c>
      <c r="C867" s="21" t="s">
        <v>2469</v>
      </c>
      <c r="D867" s="22" t="s">
        <v>2470</v>
      </c>
      <c r="E867" s="23" t="n">
        <v>14784</v>
      </c>
    </row>
    <row r="868" customFormat="false" ht="12.75" hidden="false" customHeight="false" outlineLevel="0" collapsed="false">
      <c r="A868" s="19" t="s">
        <v>2473</v>
      </c>
      <c r="B868" s="20" t="s">
        <v>1699</v>
      </c>
      <c r="C868" s="21" t="s">
        <v>2474</v>
      </c>
      <c r="D868" s="22" t="s">
        <v>2475</v>
      </c>
      <c r="E868" s="23" t="n">
        <v>14785</v>
      </c>
    </row>
    <row r="869" customFormat="false" ht="12.75" hidden="false" customHeight="false" outlineLevel="0" collapsed="false">
      <c r="A869" s="40" t="s">
        <v>2476</v>
      </c>
      <c r="B869" s="20" t="s">
        <v>1345</v>
      </c>
      <c r="C869" s="21" t="s">
        <v>2477</v>
      </c>
      <c r="D869" s="22" t="s">
        <v>2478</v>
      </c>
      <c r="E869" s="23" t="n">
        <v>14791</v>
      </c>
    </row>
    <row r="870" customFormat="false" ht="12.75" hidden="false" customHeight="false" outlineLevel="0" collapsed="false">
      <c r="A870" s="19" t="s">
        <v>2479</v>
      </c>
      <c r="B870" s="20" t="s">
        <v>2480</v>
      </c>
      <c r="C870" s="21" t="s">
        <v>2481</v>
      </c>
      <c r="D870" s="22" t="s">
        <v>2482</v>
      </c>
      <c r="E870" s="23" t="n">
        <v>14792</v>
      </c>
    </row>
    <row r="871" customFormat="false" ht="12.75" hidden="false" customHeight="false" outlineLevel="0" collapsed="false">
      <c r="A871" s="19" t="s">
        <v>2483</v>
      </c>
      <c r="B871" s="20" t="s">
        <v>2484</v>
      </c>
      <c r="C871" s="21" t="s">
        <v>2481</v>
      </c>
      <c r="D871" s="22" t="s">
        <v>2482</v>
      </c>
      <c r="E871" s="23" t="n">
        <v>14792</v>
      </c>
    </row>
    <row r="872" customFormat="false" ht="12.75" hidden="false" customHeight="false" outlineLevel="0" collapsed="false">
      <c r="A872" s="19" t="s">
        <v>2485</v>
      </c>
      <c r="B872" s="20" t="s">
        <v>2486</v>
      </c>
      <c r="C872" s="21" t="s">
        <v>2487</v>
      </c>
      <c r="D872" s="22" t="s">
        <v>2488</v>
      </c>
      <c r="E872" s="23" t="n">
        <v>14794</v>
      </c>
    </row>
    <row r="873" customFormat="false" ht="12.75" hidden="false" customHeight="false" outlineLevel="0" collapsed="false">
      <c r="A873" s="19" t="s">
        <v>2489</v>
      </c>
      <c r="B873" s="20" t="s">
        <v>2490</v>
      </c>
      <c r="C873" s="21" t="s">
        <v>2491</v>
      </c>
      <c r="D873" s="22" t="s">
        <v>2492</v>
      </c>
      <c r="E873" s="23" t="n">
        <v>14795</v>
      </c>
    </row>
    <row r="874" customFormat="false" ht="12.75" hidden="false" customHeight="false" outlineLevel="0" collapsed="false">
      <c r="A874" s="19" t="s">
        <v>2493</v>
      </c>
      <c r="B874" s="20" t="s">
        <v>1212</v>
      </c>
      <c r="C874" s="22" t="s">
        <v>2494</v>
      </c>
      <c r="D874" s="22" t="s">
        <v>2495</v>
      </c>
      <c r="E874" s="23" t="n">
        <v>14796</v>
      </c>
    </row>
    <row r="875" customFormat="false" ht="12.75" hidden="false" customHeight="false" outlineLevel="0" collapsed="false">
      <c r="A875" s="19" t="s">
        <v>2496</v>
      </c>
      <c r="B875" s="20" t="s">
        <v>1820</v>
      </c>
      <c r="C875" s="22" t="s">
        <v>2497</v>
      </c>
      <c r="D875" s="22" t="s">
        <v>2498</v>
      </c>
      <c r="E875" s="23" t="n">
        <v>14806</v>
      </c>
    </row>
    <row r="876" customFormat="false" ht="12.75" hidden="false" customHeight="false" outlineLevel="0" collapsed="false">
      <c r="A876" s="19" t="s">
        <v>2499</v>
      </c>
      <c r="B876" s="20" t="s">
        <v>2379</v>
      </c>
      <c r="C876" s="22" t="s">
        <v>2500</v>
      </c>
      <c r="D876" s="22" t="s">
        <v>2381</v>
      </c>
      <c r="E876" s="23" t="n">
        <v>14809</v>
      </c>
    </row>
    <row r="877" customFormat="false" ht="12.75" hidden="false" customHeight="false" outlineLevel="0" collapsed="false">
      <c r="A877" s="19" t="s">
        <v>2501</v>
      </c>
      <c r="B877" s="20" t="s">
        <v>990</v>
      </c>
      <c r="C877" s="22" t="s">
        <v>2502</v>
      </c>
      <c r="D877" s="22" t="s">
        <v>2503</v>
      </c>
      <c r="E877" s="23" t="n">
        <v>14834</v>
      </c>
    </row>
    <row r="878" customFormat="false" ht="12.75" hidden="false" customHeight="false" outlineLevel="0" collapsed="false">
      <c r="A878" s="19" t="s">
        <v>2504</v>
      </c>
      <c r="B878" s="20" t="s">
        <v>1601</v>
      </c>
      <c r="C878" s="22" t="s">
        <v>2505</v>
      </c>
      <c r="D878" s="22" t="s">
        <v>2503</v>
      </c>
      <c r="E878" s="23" t="n">
        <v>14834</v>
      </c>
    </row>
    <row r="879" customFormat="false" ht="12.75" hidden="false" customHeight="false" outlineLevel="0" collapsed="false">
      <c r="A879" s="19" t="s">
        <v>2506</v>
      </c>
      <c r="B879" s="20" t="s">
        <v>2507</v>
      </c>
      <c r="C879" s="22" t="s">
        <v>2508</v>
      </c>
      <c r="D879" s="22" t="s">
        <v>2509</v>
      </c>
      <c r="E879" s="23" t="n">
        <v>14855</v>
      </c>
    </row>
    <row r="880" customFormat="false" ht="12.75" hidden="false" customHeight="false" outlineLevel="0" collapsed="false">
      <c r="A880" s="19" t="s">
        <v>2510</v>
      </c>
      <c r="B880" s="20" t="s">
        <v>390</v>
      </c>
      <c r="C880" s="22" t="s">
        <v>2511</v>
      </c>
      <c r="D880" s="22" t="s">
        <v>2512</v>
      </c>
      <c r="E880" s="23" t="n">
        <v>14857</v>
      </c>
    </row>
    <row r="881" customFormat="false" ht="12.75" hidden="false" customHeight="false" outlineLevel="0" collapsed="false">
      <c r="A881" s="19" t="s">
        <v>2513</v>
      </c>
      <c r="B881" s="20" t="s">
        <v>2379</v>
      </c>
      <c r="C881" s="22" t="s">
        <v>2514</v>
      </c>
      <c r="D881" s="22" t="s">
        <v>2515</v>
      </c>
      <c r="E881" s="23" t="n">
        <v>14867</v>
      </c>
    </row>
    <row r="882" customFormat="false" ht="12.75" hidden="false" customHeight="false" outlineLevel="0" collapsed="false">
      <c r="A882" s="19" t="s">
        <v>2516</v>
      </c>
      <c r="B882" s="20" t="s">
        <v>2383</v>
      </c>
      <c r="C882" s="22" t="s">
        <v>2517</v>
      </c>
      <c r="D882" s="22" t="s">
        <v>2515</v>
      </c>
      <c r="E882" s="23" t="n">
        <v>14867</v>
      </c>
    </row>
    <row r="883" customFormat="false" ht="12.75" hidden="false" customHeight="false" outlineLevel="0" collapsed="false">
      <c r="A883" s="19" t="s">
        <v>2518</v>
      </c>
      <c r="B883" s="20" t="s">
        <v>2040</v>
      </c>
      <c r="C883" s="22" t="s">
        <v>2519</v>
      </c>
      <c r="D883" s="22" t="s">
        <v>2520</v>
      </c>
      <c r="E883" s="23" t="n">
        <v>14870</v>
      </c>
    </row>
    <row r="884" customFormat="false" ht="12.75" hidden="false" customHeight="false" outlineLevel="0" collapsed="false">
      <c r="A884" s="19" t="s">
        <v>2521</v>
      </c>
      <c r="B884" s="20" t="s">
        <v>847</v>
      </c>
      <c r="C884" s="21" t="s">
        <v>2522</v>
      </c>
      <c r="D884" s="22" t="s">
        <v>2523</v>
      </c>
      <c r="E884" s="23" t="n">
        <v>14878</v>
      </c>
    </row>
    <row r="885" customFormat="false" ht="12.75" hidden="false" customHeight="false" outlineLevel="0" collapsed="false">
      <c r="A885" s="19" t="s">
        <v>2524</v>
      </c>
      <c r="B885" s="20" t="s">
        <v>2525</v>
      </c>
      <c r="C885" s="21" t="s">
        <v>2526</v>
      </c>
      <c r="D885" s="22" t="s">
        <v>2523</v>
      </c>
      <c r="E885" s="23" t="n">
        <v>14878</v>
      </c>
    </row>
    <row r="886" customFormat="false" ht="12.75" hidden="false" customHeight="false" outlineLevel="0" collapsed="false">
      <c r="A886" s="19" t="s">
        <v>2527</v>
      </c>
      <c r="B886" s="20" t="s">
        <v>390</v>
      </c>
      <c r="C886" s="21" t="s">
        <v>2528</v>
      </c>
      <c r="D886" s="22" t="s">
        <v>2529</v>
      </c>
      <c r="E886" s="23" t="n">
        <v>14878</v>
      </c>
    </row>
    <row r="887" customFormat="false" ht="12.75" hidden="false" customHeight="false" outlineLevel="0" collapsed="false">
      <c r="A887" s="19" t="s">
        <v>2530</v>
      </c>
      <c r="B887" s="20" t="s">
        <v>1763</v>
      </c>
      <c r="C887" s="21" t="s">
        <v>2531</v>
      </c>
      <c r="D887" s="22" t="s">
        <v>2532</v>
      </c>
      <c r="E887" s="23" t="n">
        <v>14878</v>
      </c>
    </row>
    <row r="888" customFormat="false" ht="12.75" hidden="false" customHeight="false" outlineLevel="0" collapsed="false">
      <c r="A888" s="19" t="s">
        <v>2530</v>
      </c>
      <c r="B888" s="20" t="s">
        <v>930</v>
      </c>
      <c r="C888" s="21" t="s">
        <v>2531</v>
      </c>
      <c r="D888" s="22" t="s">
        <v>2532</v>
      </c>
      <c r="E888" s="23" t="n">
        <v>14878</v>
      </c>
    </row>
    <row r="889" customFormat="false" ht="12.75" hidden="false" customHeight="false" outlineLevel="0" collapsed="false">
      <c r="A889" s="19" t="s">
        <v>2533</v>
      </c>
      <c r="B889" s="20" t="s">
        <v>2197</v>
      </c>
      <c r="C889" s="21" t="s">
        <v>2534</v>
      </c>
      <c r="D889" s="22" t="s">
        <v>2535</v>
      </c>
      <c r="E889" s="23" t="n">
        <v>14879</v>
      </c>
    </row>
    <row r="890" customFormat="false" ht="12.75" hidden="false" customHeight="false" outlineLevel="0" collapsed="false">
      <c r="A890" s="19" t="s">
        <v>2536</v>
      </c>
      <c r="B890" s="20" t="s">
        <v>2031</v>
      </c>
      <c r="C890" s="21" t="s">
        <v>2537</v>
      </c>
      <c r="D890" s="22" t="s">
        <v>2535</v>
      </c>
      <c r="E890" s="23" t="n">
        <v>14879</v>
      </c>
    </row>
    <row r="891" customFormat="false" ht="12.75" hidden="false" customHeight="false" outlineLevel="0" collapsed="false">
      <c r="A891" s="19" t="s">
        <v>2538</v>
      </c>
      <c r="B891" s="20" t="s">
        <v>1699</v>
      </c>
      <c r="C891" s="21" t="s">
        <v>2539</v>
      </c>
      <c r="D891" s="22" t="s">
        <v>2540</v>
      </c>
      <c r="E891" s="23" t="n">
        <v>14880</v>
      </c>
    </row>
    <row r="892" customFormat="false" ht="12.75" hidden="false" customHeight="false" outlineLevel="0" collapsed="false">
      <c r="A892" s="19" t="s">
        <v>2541</v>
      </c>
      <c r="B892" s="20" t="s">
        <v>943</v>
      </c>
      <c r="C892" s="22" t="s">
        <v>2542</v>
      </c>
      <c r="D892" s="22" t="s">
        <v>2543</v>
      </c>
      <c r="E892" s="23" t="n">
        <v>14912</v>
      </c>
    </row>
    <row r="893" customFormat="false" ht="12.75" hidden="false" customHeight="false" outlineLevel="0" collapsed="false">
      <c r="A893" s="19"/>
      <c r="B893" s="20" t="s">
        <v>2544</v>
      </c>
      <c r="C893" s="22" t="s">
        <v>2545</v>
      </c>
      <c r="D893" s="22" t="s">
        <v>2546</v>
      </c>
      <c r="E893" s="23" t="n">
        <v>14917</v>
      </c>
    </row>
    <row r="894" customFormat="false" ht="12.75" hidden="false" customHeight="false" outlineLevel="0" collapsed="false">
      <c r="A894" s="19" t="s">
        <v>2547</v>
      </c>
      <c r="B894" s="20" t="s">
        <v>2548</v>
      </c>
      <c r="C894" s="22" t="s">
        <v>2549</v>
      </c>
      <c r="D894" s="22" t="s">
        <v>2550</v>
      </c>
      <c r="E894" s="23" t="n">
        <v>14917</v>
      </c>
    </row>
    <row r="895" customFormat="false" ht="12.75" hidden="false" customHeight="false" outlineLevel="0" collapsed="false">
      <c r="A895" s="19" t="s">
        <v>2551</v>
      </c>
      <c r="B895" s="20" t="s">
        <v>2552</v>
      </c>
      <c r="C895" s="22" t="s">
        <v>2553</v>
      </c>
      <c r="D895" s="22" t="s">
        <v>2554</v>
      </c>
      <c r="E895" s="23" t="n">
        <v>14918</v>
      </c>
    </row>
    <row r="896" customFormat="false" ht="12.75" hidden="false" customHeight="false" outlineLevel="0" collapsed="false">
      <c r="A896" s="19" t="s">
        <v>2555</v>
      </c>
      <c r="B896" s="20" t="s">
        <v>2556</v>
      </c>
      <c r="C896" s="21" t="s">
        <v>2557</v>
      </c>
      <c r="D896" s="41" t="s">
        <v>2558</v>
      </c>
      <c r="E896" s="23" t="n">
        <v>14918</v>
      </c>
    </row>
    <row r="897" customFormat="false" ht="12.75" hidden="false" customHeight="false" outlineLevel="0" collapsed="false">
      <c r="A897" s="19" t="s">
        <v>2559</v>
      </c>
      <c r="B897" s="20" t="s">
        <v>957</v>
      </c>
      <c r="C897" s="21" t="s">
        <v>2560</v>
      </c>
      <c r="D897" s="41" t="s">
        <v>2561</v>
      </c>
      <c r="E897" s="23" t="n">
        <v>14919</v>
      </c>
    </row>
    <row r="898" customFormat="false" ht="12.75" hidden="false" customHeight="false" outlineLevel="0" collapsed="false">
      <c r="A898" s="19" t="s">
        <v>2562</v>
      </c>
      <c r="B898" s="20" t="s">
        <v>2372</v>
      </c>
      <c r="C898" s="21" t="s">
        <v>2563</v>
      </c>
      <c r="D898" s="41" t="s">
        <v>2564</v>
      </c>
      <c r="E898" s="23" t="n">
        <v>14920</v>
      </c>
    </row>
    <row r="899" customFormat="false" ht="12.75" hidden="false" customHeight="false" outlineLevel="0" collapsed="false">
      <c r="A899" s="19" t="s">
        <v>2565</v>
      </c>
      <c r="B899" s="20" t="s">
        <v>340</v>
      </c>
      <c r="C899" s="21" t="s">
        <v>2566</v>
      </c>
      <c r="D899" s="41" t="s">
        <v>2567</v>
      </c>
      <c r="E899" s="23" t="n">
        <v>14921</v>
      </c>
    </row>
    <row r="900" customFormat="false" ht="12.75" hidden="false" customHeight="false" outlineLevel="0" collapsed="false">
      <c r="A900" s="19" t="s">
        <v>2568</v>
      </c>
      <c r="B900" s="20" t="s">
        <v>2569</v>
      </c>
      <c r="C900" s="21" t="s">
        <v>2570</v>
      </c>
      <c r="D900" s="41" t="s">
        <v>2571</v>
      </c>
      <c r="E900" s="23" t="n">
        <v>14921</v>
      </c>
    </row>
    <row r="901" customFormat="false" ht="12.75" hidden="false" customHeight="false" outlineLevel="0" collapsed="false">
      <c r="A901" s="19" t="s">
        <v>2572</v>
      </c>
      <c r="B901" s="20" t="s">
        <v>2262</v>
      </c>
      <c r="C901" s="21" t="s">
        <v>2573</v>
      </c>
      <c r="D901" s="41" t="s">
        <v>2574</v>
      </c>
      <c r="E901" s="23" t="n">
        <v>14921</v>
      </c>
    </row>
    <row r="902" customFormat="false" ht="12.75" hidden="false" customHeight="false" outlineLevel="0" collapsed="false">
      <c r="A902" s="19"/>
      <c r="B902" s="20" t="s">
        <v>2575</v>
      </c>
      <c r="C902" s="21" t="s">
        <v>2576</v>
      </c>
      <c r="D902" s="41" t="s">
        <v>2577</v>
      </c>
      <c r="E902" s="23" t="n">
        <v>14923</v>
      </c>
    </row>
    <row r="903" customFormat="false" ht="12.75" hidden="false" customHeight="false" outlineLevel="0" collapsed="false">
      <c r="A903" s="19" t="s">
        <v>2578</v>
      </c>
      <c r="B903" s="20" t="s">
        <v>2472</v>
      </c>
      <c r="C903" s="21" t="s">
        <v>2579</v>
      </c>
      <c r="D903" s="41" t="s">
        <v>2580</v>
      </c>
      <c r="E903" s="23" t="n">
        <v>14927</v>
      </c>
    </row>
    <row r="904" customFormat="false" ht="12.75" hidden="false" customHeight="false" outlineLevel="0" collapsed="false">
      <c r="A904" s="19" t="n">
        <v>90</v>
      </c>
      <c r="B904" s="20" t="s">
        <v>1018</v>
      </c>
      <c r="C904" s="21" t="s">
        <v>2581</v>
      </c>
      <c r="D904" s="22" t="s">
        <v>2582</v>
      </c>
      <c r="E904" s="23" t="n">
        <v>14932</v>
      </c>
    </row>
    <row r="905" customFormat="false" ht="12.75" hidden="false" customHeight="false" outlineLevel="0" collapsed="false">
      <c r="A905" s="19" t="s">
        <v>2583</v>
      </c>
      <c r="B905" s="20" t="s">
        <v>2468</v>
      </c>
      <c r="C905" s="22" t="s">
        <v>2584</v>
      </c>
      <c r="D905" s="22" t="s">
        <v>2585</v>
      </c>
      <c r="E905" s="23" t="n">
        <v>14935</v>
      </c>
    </row>
    <row r="906" customFormat="false" ht="12.75" hidden="false" customHeight="false" outlineLevel="0" collapsed="false">
      <c r="A906" s="19" t="s">
        <v>2586</v>
      </c>
      <c r="B906" s="20" t="s">
        <v>2472</v>
      </c>
      <c r="C906" s="22" t="s">
        <v>2584</v>
      </c>
      <c r="D906" s="22" t="s">
        <v>2585</v>
      </c>
      <c r="E906" s="23" t="n">
        <v>14935</v>
      </c>
    </row>
    <row r="907" customFormat="false" ht="12.75" hidden="false" customHeight="false" outlineLevel="0" collapsed="false">
      <c r="A907" s="19" t="s">
        <v>2587</v>
      </c>
      <c r="B907" s="20" t="s">
        <v>2588</v>
      </c>
      <c r="C907" s="22" t="s">
        <v>2589</v>
      </c>
      <c r="D907" s="22" t="s">
        <v>2590</v>
      </c>
      <c r="E907" s="23" t="n">
        <v>14954</v>
      </c>
    </row>
    <row r="908" customFormat="false" ht="12.75" hidden="false" customHeight="false" outlineLevel="0" collapsed="false">
      <c r="A908" s="19" t="s">
        <v>2591</v>
      </c>
      <c r="B908" s="20" t="s">
        <v>2592</v>
      </c>
      <c r="C908" s="22" t="s">
        <v>2589</v>
      </c>
      <c r="D908" s="22" t="s">
        <v>2590</v>
      </c>
      <c r="E908" s="23" t="n">
        <v>14954</v>
      </c>
    </row>
    <row r="909" customFormat="false" ht="12.75" hidden="false" customHeight="false" outlineLevel="0" collapsed="false">
      <c r="A909" s="19" t="s">
        <v>2593</v>
      </c>
      <c r="B909" s="20" t="s">
        <v>2379</v>
      </c>
      <c r="C909" s="21" t="s">
        <v>2594</v>
      </c>
      <c r="D909" s="22" t="s">
        <v>2595</v>
      </c>
      <c r="E909" s="23" t="n">
        <v>14954</v>
      </c>
    </row>
    <row r="910" customFormat="false" ht="12.75" hidden="false" customHeight="false" outlineLevel="0" collapsed="false">
      <c r="A910" s="19" t="s">
        <v>2596</v>
      </c>
      <c r="B910" s="20" t="s">
        <v>2383</v>
      </c>
      <c r="C910" s="21" t="s">
        <v>2597</v>
      </c>
      <c r="D910" s="22" t="s">
        <v>2598</v>
      </c>
      <c r="E910" s="23" t="n">
        <v>14954</v>
      </c>
    </row>
    <row r="911" customFormat="false" ht="12.75" hidden="false" customHeight="false" outlineLevel="0" collapsed="false">
      <c r="A911" s="19" t="s">
        <v>2599</v>
      </c>
      <c r="B911" s="20" t="s">
        <v>2379</v>
      </c>
      <c r="C911" s="21" t="s">
        <v>2600</v>
      </c>
      <c r="D911" s="22" t="s">
        <v>2601</v>
      </c>
      <c r="E911" s="23" t="n">
        <v>14954</v>
      </c>
    </row>
    <row r="912" customFormat="false" ht="12.75" hidden="false" customHeight="false" outlineLevel="0" collapsed="false">
      <c r="A912" s="19" t="s">
        <v>2602</v>
      </c>
      <c r="B912" s="20" t="s">
        <v>2383</v>
      </c>
      <c r="C912" s="21" t="s">
        <v>2603</v>
      </c>
      <c r="D912" s="22" t="s">
        <v>2604</v>
      </c>
      <c r="E912" s="23" t="n">
        <v>14954</v>
      </c>
    </row>
    <row r="913" customFormat="false" ht="12.75" hidden="false" customHeight="false" outlineLevel="0" collapsed="false">
      <c r="A913" s="19" t="s">
        <v>2605</v>
      </c>
      <c r="B913" s="20" t="s">
        <v>2606</v>
      </c>
      <c r="C913" s="21" t="s">
        <v>2607</v>
      </c>
      <c r="D913" s="22" t="s">
        <v>2608</v>
      </c>
      <c r="E913" s="23" t="n">
        <v>14954</v>
      </c>
    </row>
    <row r="914" customFormat="false" ht="12.75" hidden="false" customHeight="false" outlineLevel="0" collapsed="false">
      <c r="A914" s="19" t="s">
        <v>2609</v>
      </c>
      <c r="B914" s="20" t="s">
        <v>2610</v>
      </c>
      <c r="C914" s="21" t="s">
        <v>2611</v>
      </c>
      <c r="D914" s="22" t="s">
        <v>2612</v>
      </c>
      <c r="E914" s="23" t="n">
        <v>14954</v>
      </c>
    </row>
    <row r="915" customFormat="false" ht="12.75" hidden="false" customHeight="false" outlineLevel="0" collapsed="false">
      <c r="A915" s="19" t="s">
        <v>2613</v>
      </c>
      <c r="B915" s="20" t="s">
        <v>2379</v>
      </c>
      <c r="C915" s="21" t="s">
        <v>2614</v>
      </c>
      <c r="D915" s="22" t="s">
        <v>2615</v>
      </c>
      <c r="E915" s="23" t="n">
        <v>14955</v>
      </c>
    </row>
    <row r="916" customFormat="false" ht="12.75" hidden="false" customHeight="false" outlineLevel="0" collapsed="false">
      <c r="A916" s="19" t="s">
        <v>2616</v>
      </c>
      <c r="B916" s="20" t="s">
        <v>2383</v>
      </c>
      <c r="C916" s="21" t="s">
        <v>2614</v>
      </c>
      <c r="D916" s="22" t="s">
        <v>2617</v>
      </c>
      <c r="E916" s="23" t="n">
        <v>14955</v>
      </c>
    </row>
    <row r="917" customFormat="false" ht="12.75" hidden="false" customHeight="false" outlineLevel="0" collapsed="false">
      <c r="A917" s="19" t="s">
        <v>2618</v>
      </c>
      <c r="B917" s="20" t="s">
        <v>2379</v>
      </c>
      <c r="C917" s="21" t="s">
        <v>2619</v>
      </c>
      <c r="D917" s="22" t="s">
        <v>2620</v>
      </c>
      <c r="E917" s="23" t="n">
        <v>14955</v>
      </c>
    </row>
    <row r="918" customFormat="false" ht="12.75" hidden="false" customHeight="false" outlineLevel="0" collapsed="false">
      <c r="A918" s="19" t="s">
        <v>2621</v>
      </c>
      <c r="B918" s="20" t="s">
        <v>2622</v>
      </c>
      <c r="C918" s="21" t="s">
        <v>2623</v>
      </c>
      <c r="D918" s="22" t="s">
        <v>2577</v>
      </c>
      <c r="E918" s="23" t="n">
        <v>14955</v>
      </c>
    </row>
    <row r="919" customFormat="false" ht="12.75" hidden="false" customHeight="false" outlineLevel="0" collapsed="false">
      <c r="A919" s="19" t="s">
        <v>2624</v>
      </c>
      <c r="B919" s="20" t="s">
        <v>2417</v>
      </c>
      <c r="C919" s="21" t="s">
        <v>2625</v>
      </c>
      <c r="D919" s="22" t="s">
        <v>2626</v>
      </c>
      <c r="E919" s="23" t="n">
        <v>14961</v>
      </c>
    </row>
    <row r="920" customFormat="false" ht="12.75" hidden="false" customHeight="false" outlineLevel="0" collapsed="false">
      <c r="A920" s="19" t="s">
        <v>2627</v>
      </c>
      <c r="B920" s="20" t="s">
        <v>2413</v>
      </c>
      <c r="C920" s="21" t="s">
        <v>2628</v>
      </c>
      <c r="D920" s="22" t="s">
        <v>2626</v>
      </c>
      <c r="E920" s="23" t="n">
        <v>14961</v>
      </c>
    </row>
    <row r="921" customFormat="false" ht="12.75" hidden="false" customHeight="false" outlineLevel="0" collapsed="false">
      <c r="A921" s="19" t="s">
        <v>2629</v>
      </c>
      <c r="B921" s="20" t="s">
        <v>2630</v>
      </c>
      <c r="C921" s="21" t="s">
        <v>2631</v>
      </c>
      <c r="D921" s="22" t="s">
        <v>2626</v>
      </c>
      <c r="E921" s="23" t="n">
        <v>14961</v>
      </c>
    </row>
    <row r="922" customFormat="false" ht="12.75" hidden="false" customHeight="false" outlineLevel="0" collapsed="false">
      <c r="A922" s="19" t="s">
        <v>2632</v>
      </c>
      <c r="B922" s="20" t="s">
        <v>2379</v>
      </c>
      <c r="C922" s="21" t="s">
        <v>2633</v>
      </c>
      <c r="D922" s="22" t="s">
        <v>2634</v>
      </c>
      <c r="E922" s="23" t="n">
        <v>14962</v>
      </c>
    </row>
    <row r="923" customFormat="false" ht="12.75" hidden="false" customHeight="false" outlineLevel="0" collapsed="false">
      <c r="A923" s="19" t="s">
        <v>2635</v>
      </c>
      <c r="B923" s="20" t="s">
        <v>2622</v>
      </c>
      <c r="C923" s="21" t="s">
        <v>2636</v>
      </c>
      <c r="D923" s="22" t="s">
        <v>2637</v>
      </c>
      <c r="E923" s="23" t="n">
        <v>14962</v>
      </c>
    </row>
    <row r="924" customFormat="false" ht="12.75" hidden="false" customHeight="false" outlineLevel="0" collapsed="false">
      <c r="A924" s="19" t="s">
        <v>2638</v>
      </c>
      <c r="B924" s="20" t="s">
        <v>2379</v>
      </c>
      <c r="C924" s="21" t="s">
        <v>2639</v>
      </c>
      <c r="D924" s="22" t="s">
        <v>2640</v>
      </c>
      <c r="E924" s="23" t="n">
        <v>14977</v>
      </c>
    </row>
    <row r="925" customFormat="false" ht="12.75" hidden="false" customHeight="false" outlineLevel="0" collapsed="false">
      <c r="A925" s="19" t="s">
        <v>2641</v>
      </c>
      <c r="B925" s="20" t="s">
        <v>2379</v>
      </c>
      <c r="C925" s="21" t="s">
        <v>2642</v>
      </c>
      <c r="D925" s="22" t="s">
        <v>2643</v>
      </c>
      <c r="E925" s="23" t="n">
        <v>14979</v>
      </c>
    </row>
    <row r="926" customFormat="false" ht="12.75" hidden="false" customHeight="false" outlineLevel="0" collapsed="false">
      <c r="A926" s="19" t="s">
        <v>2644</v>
      </c>
      <c r="B926" s="20" t="s">
        <v>2622</v>
      </c>
      <c r="C926" s="21" t="s">
        <v>2645</v>
      </c>
      <c r="D926" s="22" t="s">
        <v>2646</v>
      </c>
      <c r="E926" s="23" t="n">
        <v>14979</v>
      </c>
    </row>
    <row r="927" customFormat="false" ht="12.75" hidden="false" customHeight="false" outlineLevel="0" collapsed="false">
      <c r="A927" s="19" t="s">
        <v>2647</v>
      </c>
      <c r="B927" s="20" t="s">
        <v>2379</v>
      </c>
      <c r="C927" s="21" t="s">
        <v>2648</v>
      </c>
      <c r="D927" s="22" t="s">
        <v>2649</v>
      </c>
      <c r="E927" s="23" t="n">
        <v>14979</v>
      </c>
    </row>
    <row r="928" customFormat="false" ht="12.75" hidden="false" customHeight="false" outlineLevel="0" collapsed="false">
      <c r="A928" s="19" t="s">
        <v>2650</v>
      </c>
      <c r="B928" s="20" t="s">
        <v>2379</v>
      </c>
      <c r="C928" s="21" t="s">
        <v>2651</v>
      </c>
      <c r="D928" s="22" t="s">
        <v>2652</v>
      </c>
      <c r="E928" s="23" t="n">
        <v>14979</v>
      </c>
    </row>
    <row r="929" customFormat="false" ht="12.75" hidden="false" customHeight="false" outlineLevel="0" collapsed="false">
      <c r="A929" s="19" t="s">
        <v>2653</v>
      </c>
      <c r="B929" s="20" t="s">
        <v>2622</v>
      </c>
      <c r="C929" s="21" t="s">
        <v>2654</v>
      </c>
      <c r="D929" s="22" t="s">
        <v>2655</v>
      </c>
      <c r="E929" s="23" t="n">
        <v>14979</v>
      </c>
    </row>
    <row r="930" customFormat="false" ht="12.75" hidden="false" customHeight="false" outlineLevel="0" collapsed="false">
      <c r="A930" s="19" t="s">
        <v>2656</v>
      </c>
      <c r="B930" s="20" t="s">
        <v>2379</v>
      </c>
      <c r="C930" s="21" t="s">
        <v>2657</v>
      </c>
      <c r="D930" s="22" t="s">
        <v>2658</v>
      </c>
      <c r="E930" s="23" t="n">
        <v>14979</v>
      </c>
    </row>
    <row r="931" customFormat="false" ht="12.75" hidden="false" customHeight="false" outlineLevel="0" collapsed="false">
      <c r="A931" s="19" t="s">
        <v>2659</v>
      </c>
      <c r="B931" s="20" t="s">
        <v>491</v>
      </c>
      <c r="C931" s="21" t="s">
        <v>2660</v>
      </c>
      <c r="D931" s="22" t="s">
        <v>2646</v>
      </c>
      <c r="E931" s="23" t="n">
        <v>14979</v>
      </c>
    </row>
    <row r="932" customFormat="false" ht="12.75" hidden="false" customHeight="false" outlineLevel="0" collapsed="false">
      <c r="A932" s="19" t="s">
        <v>2661</v>
      </c>
      <c r="B932" s="20" t="s">
        <v>2662</v>
      </c>
      <c r="C932" s="21" t="s">
        <v>2663</v>
      </c>
      <c r="D932" s="22" t="s">
        <v>2646</v>
      </c>
      <c r="E932" s="23" t="n">
        <v>14980</v>
      </c>
    </row>
    <row r="933" customFormat="false" ht="12.75" hidden="false" customHeight="false" outlineLevel="0" collapsed="false">
      <c r="A933" s="19" t="s">
        <v>2664</v>
      </c>
      <c r="B933" s="20" t="s">
        <v>2665</v>
      </c>
      <c r="C933" s="21" t="s">
        <v>2666</v>
      </c>
      <c r="D933" s="22" t="s">
        <v>2646</v>
      </c>
      <c r="E933" s="23" t="n">
        <v>14980</v>
      </c>
    </row>
    <row r="934" customFormat="false" ht="12.75" hidden="false" customHeight="false" outlineLevel="0" collapsed="false">
      <c r="A934" s="19" t="s">
        <v>2667</v>
      </c>
      <c r="B934" s="20" t="s">
        <v>390</v>
      </c>
      <c r="C934" s="21" t="s">
        <v>2668</v>
      </c>
      <c r="D934" s="22" t="s">
        <v>2669</v>
      </c>
      <c r="E934" s="23" t="n">
        <v>14983</v>
      </c>
    </row>
    <row r="935" customFormat="false" ht="12.75" hidden="false" customHeight="false" outlineLevel="0" collapsed="false">
      <c r="A935" s="19" t="s">
        <v>2670</v>
      </c>
      <c r="B935" s="20" t="s">
        <v>847</v>
      </c>
      <c r="C935" s="21" t="s">
        <v>2671</v>
      </c>
      <c r="D935" s="22" t="s">
        <v>2672</v>
      </c>
      <c r="E935" s="23" t="n">
        <v>14992</v>
      </c>
    </row>
    <row r="936" customFormat="false" ht="12.75" hidden="false" customHeight="false" outlineLevel="0" collapsed="false">
      <c r="A936" s="19" t="s">
        <v>2673</v>
      </c>
      <c r="B936" s="20" t="s">
        <v>2031</v>
      </c>
      <c r="C936" s="21" t="s">
        <v>2674</v>
      </c>
      <c r="D936" s="22" t="s">
        <v>2672</v>
      </c>
      <c r="E936" s="23" t="n">
        <v>14992</v>
      </c>
    </row>
    <row r="937" customFormat="false" ht="12.75" hidden="false" customHeight="false" outlineLevel="0" collapsed="false">
      <c r="A937" s="19" t="s">
        <v>2675</v>
      </c>
      <c r="B937" s="20" t="s">
        <v>1022</v>
      </c>
      <c r="C937" s="21" t="s">
        <v>2676</v>
      </c>
      <c r="D937" s="22" t="s">
        <v>2677</v>
      </c>
      <c r="E937" s="23" t="n">
        <v>14992</v>
      </c>
    </row>
    <row r="938" customFormat="false" ht="12.75" hidden="false" customHeight="false" outlineLevel="0" collapsed="false">
      <c r="A938" s="19" t="s">
        <v>2678</v>
      </c>
      <c r="B938" s="20" t="s">
        <v>2679</v>
      </c>
      <c r="C938" s="21" t="s">
        <v>2680</v>
      </c>
      <c r="D938" s="22" t="s">
        <v>2677</v>
      </c>
      <c r="E938" s="23" t="n">
        <v>14992</v>
      </c>
    </row>
    <row r="939" customFormat="false" ht="12.75" hidden="false" customHeight="false" outlineLevel="0" collapsed="false">
      <c r="A939" s="19" t="s">
        <v>2681</v>
      </c>
      <c r="B939" s="20" t="s">
        <v>881</v>
      </c>
      <c r="C939" s="21" t="s">
        <v>2682</v>
      </c>
      <c r="D939" s="22" t="s">
        <v>2683</v>
      </c>
      <c r="E939" s="23" t="n">
        <v>14992</v>
      </c>
    </row>
    <row r="940" customFormat="false" ht="12.75" hidden="false" customHeight="false" outlineLevel="0" collapsed="false">
      <c r="A940" s="19" t="s">
        <v>2684</v>
      </c>
      <c r="B940" s="20" t="s">
        <v>390</v>
      </c>
      <c r="C940" s="21" t="s">
        <v>2685</v>
      </c>
      <c r="D940" s="22" t="s">
        <v>2686</v>
      </c>
      <c r="E940" s="23" t="n">
        <v>14992</v>
      </c>
    </row>
    <row r="941" customFormat="false" ht="12.75" hidden="false" customHeight="false" outlineLevel="0" collapsed="false">
      <c r="A941" s="19" t="s">
        <v>2687</v>
      </c>
      <c r="B941" s="20" t="s">
        <v>2688</v>
      </c>
      <c r="C941" s="21" t="s">
        <v>2689</v>
      </c>
      <c r="D941" s="22" t="s">
        <v>2690</v>
      </c>
      <c r="E941" s="23" t="n">
        <v>14993</v>
      </c>
    </row>
    <row r="942" customFormat="false" ht="12.75" hidden="false" customHeight="false" outlineLevel="0" collapsed="false">
      <c r="A942" s="19" t="s">
        <v>2691</v>
      </c>
      <c r="B942" s="20" t="s">
        <v>2379</v>
      </c>
      <c r="C942" s="21" t="s">
        <v>2692</v>
      </c>
      <c r="D942" s="22" t="s">
        <v>2693</v>
      </c>
      <c r="E942" s="23" t="n">
        <v>14997</v>
      </c>
    </row>
    <row r="943" customFormat="false" ht="12.75" hidden="false" customHeight="false" outlineLevel="0" collapsed="false">
      <c r="A943" s="19" t="s">
        <v>2694</v>
      </c>
      <c r="B943" s="20" t="s">
        <v>2379</v>
      </c>
      <c r="C943" s="21" t="s">
        <v>2695</v>
      </c>
      <c r="D943" s="22" t="s">
        <v>2696</v>
      </c>
      <c r="E943" s="23" t="n">
        <v>14997</v>
      </c>
    </row>
    <row r="944" customFormat="false" ht="12.75" hidden="false" customHeight="false" outlineLevel="0" collapsed="false">
      <c r="A944" s="19" t="s">
        <v>2697</v>
      </c>
      <c r="B944" s="20" t="s">
        <v>2622</v>
      </c>
      <c r="C944" s="21" t="s">
        <v>2698</v>
      </c>
      <c r="D944" s="22" t="s">
        <v>2699</v>
      </c>
      <c r="E944" s="23" t="n">
        <v>14997</v>
      </c>
    </row>
    <row r="945" customFormat="false" ht="12.75" hidden="false" customHeight="false" outlineLevel="0" collapsed="false">
      <c r="A945" s="19" t="s">
        <v>2700</v>
      </c>
      <c r="B945" s="20" t="s">
        <v>2701</v>
      </c>
      <c r="C945" s="21" t="s">
        <v>2702</v>
      </c>
      <c r="D945" s="22" t="s">
        <v>2699</v>
      </c>
      <c r="E945" s="23" t="n">
        <v>14997</v>
      </c>
    </row>
    <row r="946" customFormat="false" ht="12.75" hidden="false" customHeight="false" outlineLevel="0" collapsed="false">
      <c r="A946" s="19" t="s">
        <v>2703</v>
      </c>
      <c r="B946" s="20" t="s">
        <v>2665</v>
      </c>
      <c r="C946" s="3" t="s">
        <v>2704</v>
      </c>
      <c r="D946" s="22" t="s">
        <v>2699</v>
      </c>
      <c r="E946" s="23" t="n">
        <v>14997</v>
      </c>
    </row>
    <row r="947" customFormat="false" ht="12.75" hidden="false" customHeight="false" outlineLevel="0" collapsed="false">
      <c r="A947" s="19" t="s">
        <v>2022</v>
      </c>
      <c r="B947" s="20" t="s">
        <v>2705</v>
      </c>
      <c r="C947" s="22" t="s">
        <v>2706</v>
      </c>
      <c r="D947" s="22" t="s">
        <v>2699</v>
      </c>
      <c r="E947" s="23" t="n">
        <v>14997</v>
      </c>
    </row>
    <row r="948" customFormat="false" ht="12.75" hidden="false" customHeight="false" outlineLevel="0" collapsed="false">
      <c r="A948" s="19" t="s">
        <v>2707</v>
      </c>
      <c r="B948" s="20" t="s">
        <v>2064</v>
      </c>
      <c r="C948" s="21" t="s">
        <v>2708</v>
      </c>
      <c r="D948" s="22" t="s">
        <v>2709</v>
      </c>
      <c r="E948" s="23" t="n">
        <v>14997</v>
      </c>
    </row>
    <row r="949" customFormat="false" ht="12.75" hidden="false" customHeight="false" outlineLevel="0" collapsed="false">
      <c r="A949" s="19" t="s">
        <v>2710</v>
      </c>
      <c r="B949" s="20" t="s">
        <v>2468</v>
      </c>
      <c r="C949" s="21" t="s">
        <v>2711</v>
      </c>
      <c r="D949" s="22" t="s">
        <v>2712</v>
      </c>
      <c r="E949" s="23" t="n">
        <v>14998</v>
      </c>
    </row>
    <row r="950" customFormat="false" ht="12.75" hidden="false" customHeight="false" outlineLevel="0" collapsed="false">
      <c r="A950" s="19" t="s">
        <v>2713</v>
      </c>
      <c r="B950" s="20" t="s">
        <v>2379</v>
      </c>
      <c r="C950" s="21" t="s">
        <v>2714</v>
      </c>
      <c r="D950" s="22" t="s">
        <v>2715</v>
      </c>
      <c r="E950" s="23" t="n">
        <v>15000</v>
      </c>
    </row>
    <row r="951" customFormat="false" ht="12.75" hidden="false" customHeight="false" outlineLevel="0" collapsed="false">
      <c r="A951" s="19" t="s">
        <v>2716</v>
      </c>
      <c r="B951" s="20" t="s">
        <v>2622</v>
      </c>
      <c r="C951" s="21" t="s">
        <v>2717</v>
      </c>
      <c r="D951" s="22" t="s">
        <v>2718</v>
      </c>
      <c r="E951" s="23" t="n">
        <v>15000</v>
      </c>
    </row>
    <row r="952" customFormat="false" ht="12.75" hidden="false" customHeight="false" outlineLevel="0" collapsed="false">
      <c r="A952" s="19" t="s">
        <v>1682</v>
      </c>
      <c r="B952" s="20" t="s">
        <v>1901</v>
      </c>
      <c r="C952" s="21" t="s">
        <v>2719</v>
      </c>
      <c r="D952" s="22" t="s">
        <v>2720</v>
      </c>
      <c r="E952" s="23" t="n">
        <v>15001</v>
      </c>
    </row>
    <row r="953" customFormat="false" ht="12.75" hidden="false" customHeight="false" outlineLevel="0" collapsed="false">
      <c r="A953" s="19" t="s">
        <v>2721</v>
      </c>
      <c r="B953" s="20" t="s">
        <v>2379</v>
      </c>
      <c r="C953" s="21" t="s">
        <v>2722</v>
      </c>
      <c r="D953" s="22" t="s">
        <v>2723</v>
      </c>
      <c r="E953" s="23" t="n">
        <v>15002</v>
      </c>
    </row>
    <row r="954" customFormat="false" ht="12.75" hidden="false" customHeight="false" outlineLevel="0" collapsed="false">
      <c r="A954" s="19" t="s">
        <v>2724</v>
      </c>
      <c r="B954" s="20" t="s">
        <v>2622</v>
      </c>
      <c r="C954" s="21" t="s">
        <v>2725</v>
      </c>
      <c r="D954" s="22" t="s">
        <v>2726</v>
      </c>
      <c r="E954" s="23" t="n">
        <v>15002</v>
      </c>
    </row>
    <row r="955" customFormat="false" ht="12.75" hidden="false" customHeight="false" outlineLevel="0" collapsed="false">
      <c r="A955" s="19" t="s">
        <v>2727</v>
      </c>
      <c r="B955" s="20" t="s">
        <v>1601</v>
      </c>
      <c r="C955" s="21" t="s">
        <v>2728</v>
      </c>
      <c r="D955" s="22" t="s">
        <v>2729</v>
      </c>
      <c r="E955" s="23" t="n">
        <v>15005</v>
      </c>
    </row>
    <row r="956" customFormat="false" ht="12.75" hidden="false" customHeight="false" outlineLevel="0" collapsed="false">
      <c r="A956" s="19" t="s">
        <v>2730</v>
      </c>
      <c r="B956" s="20" t="s">
        <v>2731</v>
      </c>
      <c r="C956" s="21" t="s">
        <v>2732</v>
      </c>
      <c r="D956" s="22" t="s">
        <v>2733</v>
      </c>
      <c r="E956" s="23" t="n">
        <v>15007</v>
      </c>
    </row>
    <row r="957" customFormat="false" ht="12.75" hidden="false" customHeight="false" outlineLevel="0" collapsed="false">
      <c r="A957" s="19"/>
      <c r="B957" s="20" t="s">
        <v>2734</v>
      </c>
      <c r="C957" s="21" t="s">
        <v>2735</v>
      </c>
      <c r="D957" s="22" t="s">
        <v>2736</v>
      </c>
      <c r="E957" s="23" t="n">
        <v>15008</v>
      </c>
    </row>
    <row r="958" customFormat="false" ht="12.75" hidden="false" customHeight="false" outlineLevel="0" collapsed="false">
      <c r="A958" s="19" t="s">
        <v>2737</v>
      </c>
      <c r="B958" s="20" t="s">
        <v>2379</v>
      </c>
      <c r="C958" s="21" t="s">
        <v>2738</v>
      </c>
      <c r="D958" s="22" t="s">
        <v>2739</v>
      </c>
      <c r="E958" s="23" t="n">
        <v>15012</v>
      </c>
    </row>
    <row r="959" customFormat="false" ht="12.75" hidden="false" customHeight="false" outlineLevel="0" collapsed="false">
      <c r="A959" s="19" t="s">
        <v>2740</v>
      </c>
      <c r="B959" s="20" t="s">
        <v>2379</v>
      </c>
      <c r="C959" s="21" t="s">
        <v>2741</v>
      </c>
      <c r="D959" s="22" t="s">
        <v>2742</v>
      </c>
      <c r="E959" s="23" t="n">
        <v>15012</v>
      </c>
    </row>
    <row r="960" customFormat="false" ht="12.75" hidden="false" customHeight="false" outlineLevel="0" collapsed="false">
      <c r="A960" s="19" t="s">
        <v>2743</v>
      </c>
      <c r="B960" s="20" t="s">
        <v>2379</v>
      </c>
      <c r="C960" s="21" t="s">
        <v>2744</v>
      </c>
      <c r="D960" s="22" t="s">
        <v>2745</v>
      </c>
      <c r="E960" s="23" t="n">
        <v>15013</v>
      </c>
    </row>
    <row r="961" customFormat="false" ht="12.75" hidden="false" customHeight="false" outlineLevel="0" collapsed="false">
      <c r="A961" s="19" t="s">
        <v>2746</v>
      </c>
      <c r="B961" s="20" t="s">
        <v>2622</v>
      </c>
      <c r="C961" s="21" t="s">
        <v>2747</v>
      </c>
      <c r="D961" s="22" t="s">
        <v>2748</v>
      </c>
      <c r="E961" s="23" t="n">
        <v>15013</v>
      </c>
    </row>
    <row r="962" customFormat="false" ht="12.75" hidden="false" customHeight="false" outlineLevel="0" collapsed="false">
      <c r="A962" s="19" t="s">
        <v>2749</v>
      </c>
      <c r="B962" s="20" t="s">
        <v>2379</v>
      </c>
      <c r="C962" s="21" t="s">
        <v>2750</v>
      </c>
      <c r="D962" s="22" t="s">
        <v>2745</v>
      </c>
      <c r="E962" s="23" t="n">
        <v>15014</v>
      </c>
    </row>
    <row r="963" customFormat="false" ht="12.75" hidden="false" customHeight="false" outlineLevel="0" collapsed="false">
      <c r="A963" s="19" t="n">
        <v>58</v>
      </c>
      <c r="B963" s="20" t="s">
        <v>2751</v>
      </c>
      <c r="C963" s="21" t="s">
        <v>2752</v>
      </c>
      <c r="D963" s="22" t="s">
        <v>2753</v>
      </c>
      <c r="E963" s="23" t="n">
        <v>15014</v>
      </c>
    </row>
    <row r="964" customFormat="false" ht="12.75" hidden="false" customHeight="false" outlineLevel="0" collapsed="false">
      <c r="A964" s="19" t="s">
        <v>2754</v>
      </c>
      <c r="B964" s="20" t="s">
        <v>1467</v>
      </c>
      <c r="C964" s="21" t="s">
        <v>2755</v>
      </c>
      <c r="D964" s="22" t="s">
        <v>2748</v>
      </c>
      <c r="E964" s="23" t="n">
        <v>15015</v>
      </c>
    </row>
    <row r="965" customFormat="false" ht="12.75" hidden="false" customHeight="false" outlineLevel="0" collapsed="false">
      <c r="A965" s="19" t="s">
        <v>2756</v>
      </c>
      <c r="B965" s="20" t="s">
        <v>2757</v>
      </c>
      <c r="C965" s="21" t="s">
        <v>2758</v>
      </c>
      <c r="D965" s="22" t="s">
        <v>2759</v>
      </c>
      <c r="E965" s="23" t="n">
        <v>15023</v>
      </c>
    </row>
    <row r="966" customFormat="false" ht="12.75" hidden="false" customHeight="false" outlineLevel="0" collapsed="false">
      <c r="A966" s="19" t="s">
        <v>2760</v>
      </c>
      <c r="B966" s="20" t="s">
        <v>2665</v>
      </c>
      <c r="C966" s="21" t="s">
        <v>2761</v>
      </c>
      <c r="D966" s="22" t="s">
        <v>2759</v>
      </c>
      <c r="E966" s="23" t="n">
        <v>15023</v>
      </c>
    </row>
    <row r="967" customFormat="false" ht="12.75" hidden="false" customHeight="false" outlineLevel="0" collapsed="false">
      <c r="A967" s="19" t="s">
        <v>2762</v>
      </c>
      <c r="B967" s="20" t="s">
        <v>340</v>
      </c>
      <c r="C967" s="21" t="s">
        <v>2763</v>
      </c>
      <c r="D967" s="22" t="s">
        <v>2764</v>
      </c>
      <c r="E967" s="23" t="n">
        <v>15024</v>
      </c>
    </row>
    <row r="968" customFormat="false" ht="12.75" hidden="false" customHeight="false" outlineLevel="0" collapsed="false">
      <c r="A968" s="19" t="s">
        <v>2765</v>
      </c>
      <c r="B968" s="20" t="s">
        <v>1611</v>
      </c>
      <c r="C968" s="21" t="s">
        <v>2766</v>
      </c>
      <c r="D968" s="22" t="s">
        <v>2767</v>
      </c>
      <c r="E968" s="23" t="n">
        <v>15025</v>
      </c>
    </row>
    <row r="969" customFormat="false" ht="12.75" hidden="false" customHeight="false" outlineLevel="0" collapsed="false">
      <c r="A969" s="19" t="s">
        <v>2768</v>
      </c>
      <c r="B969" s="20" t="s">
        <v>2417</v>
      </c>
      <c r="C969" s="21" t="s">
        <v>2769</v>
      </c>
      <c r="D969" s="22" t="s">
        <v>2767</v>
      </c>
      <c r="E969" s="23" t="n">
        <v>15025</v>
      </c>
    </row>
    <row r="970" customFormat="false" ht="12.75" hidden="false" customHeight="false" outlineLevel="0" collapsed="false">
      <c r="A970" s="19" t="s">
        <v>2770</v>
      </c>
      <c r="B970" s="20" t="s">
        <v>1611</v>
      </c>
      <c r="C970" s="21" t="s">
        <v>2771</v>
      </c>
      <c r="D970" s="22" t="s">
        <v>2767</v>
      </c>
      <c r="E970" s="23" t="n">
        <v>15026</v>
      </c>
    </row>
    <row r="971" customFormat="false" ht="12.75" hidden="false" customHeight="false" outlineLevel="0" collapsed="false">
      <c r="A971" s="19" t="s">
        <v>2772</v>
      </c>
      <c r="B971" s="20" t="s">
        <v>2417</v>
      </c>
      <c r="C971" s="21" t="s">
        <v>2773</v>
      </c>
      <c r="D971" s="22" t="s">
        <v>2767</v>
      </c>
      <c r="E971" s="23" t="n">
        <v>15026</v>
      </c>
    </row>
    <row r="972" customFormat="false" ht="12.75" hidden="false" customHeight="false" outlineLevel="0" collapsed="false">
      <c r="A972" s="19" t="s">
        <v>2774</v>
      </c>
      <c r="B972" s="20" t="s">
        <v>1227</v>
      </c>
      <c r="C972" s="21" t="s">
        <v>2775</v>
      </c>
      <c r="D972" s="22" t="s">
        <v>2776</v>
      </c>
      <c r="E972" s="23" t="n">
        <v>15044</v>
      </c>
    </row>
    <row r="973" customFormat="false" ht="12.75" hidden="false" customHeight="false" outlineLevel="0" collapsed="false">
      <c r="A973" s="19" t="s">
        <v>2777</v>
      </c>
      <c r="B973" s="20" t="s">
        <v>729</v>
      </c>
      <c r="C973" s="21" t="s">
        <v>2778</v>
      </c>
      <c r="D973" s="22" t="s">
        <v>2779</v>
      </c>
      <c r="E973" s="23" t="n">
        <v>15050</v>
      </c>
    </row>
    <row r="974" customFormat="false" ht="12.75" hidden="false" customHeight="false" outlineLevel="0" collapsed="false">
      <c r="A974" s="19" t="s">
        <v>2780</v>
      </c>
      <c r="B974" s="20" t="s">
        <v>2781</v>
      </c>
      <c r="C974" s="21" t="s">
        <v>2782</v>
      </c>
      <c r="D974" s="22" t="s">
        <v>40</v>
      </c>
      <c r="E974" s="23" t="n">
        <v>15050</v>
      </c>
    </row>
    <row r="975" customFormat="false" ht="12.75" hidden="false" customHeight="false" outlineLevel="0" collapsed="false">
      <c r="A975" s="19" t="s">
        <v>2783</v>
      </c>
      <c r="B975" s="20" t="s">
        <v>2417</v>
      </c>
      <c r="C975" s="21" t="s">
        <v>2782</v>
      </c>
      <c r="D975" s="22" t="s">
        <v>40</v>
      </c>
      <c r="E975" s="23" t="n">
        <v>15050</v>
      </c>
    </row>
    <row r="976" customFormat="false" ht="12.75" hidden="false" customHeight="false" outlineLevel="0" collapsed="false">
      <c r="A976" s="19" t="s">
        <v>2784</v>
      </c>
      <c r="B976" s="20" t="s">
        <v>1212</v>
      </c>
      <c r="C976" s="21" t="s">
        <v>2785</v>
      </c>
      <c r="D976" s="22" t="s">
        <v>2786</v>
      </c>
      <c r="E976" s="23" t="n">
        <v>15050</v>
      </c>
    </row>
    <row r="977" customFormat="false" ht="12.75" hidden="false" customHeight="false" outlineLevel="0" collapsed="false">
      <c r="A977" s="19" t="s">
        <v>2787</v>
      </c>
      <c r="B977" s="20" t="s">
        <v>2788</v>
      </c>
      <c r="C977" s="21" t="s">
        <v>2789</v>
      </c>
      <c r="D977" s="22" t="s">
        <v>2786</v>
      </c>
      <c r="E977" s="23" t="n">
        <v>15050</v>
      </c>
    </row>
    <row r="978" customFormat="false" ht="12.75" hidden="false" customHeight="false" outlineLevel="0" collapsed="false">
      <c r="A978" s="19" t="s">
        <v>2790</v>
      </c>
      <c r="B978" s="20" t="s">
        <v>960</v>
      </c>
      <c r="C978" s="21" t="s">
        <v>2791</v>
      </c>
      <c r="D978" s="22" t="s">
        <v>2792</v>
      </c>
      <c r="E978" s="23" t="n">
        <v>15057</v>
      </c>
    </row>
    <row r="979" customFormat="false" ht="12.75" hidden="false" customHeight="false" outlineLevel="0" collapsed="false">
      <c r="A979" s="19" t="s">
        <v>2793</v>
      </c>
      <c r="B979" s="20" t="s">
        <v>2794</v>
      </c>
      <c r="C979" s="21" t="s">
        <v>2795</v>
      </c>
      <c r="D979" s="22" t="s">
        <v>2796</v>
      </c>
      <c r="E979" s="23" t="n">
        <v>15066</v>
      </c>
    </row>
    <row r="980" customFormat="false" ht="12.75" hidden="false" customHeight="false" outlineLevel="0" collapsed="false">
      <c r="A980" s="19" t="s">
        <v>2797</v>
      </c>
      <c r="B980" s="20" t="s">
        <v>2794</v>
      </c>
      <c r="C980" s="21" t="s">
        <v>2798</v>
      </c>
      <c r="D980" s="22" t="s">
        <v>2799</v>
      </c>
      <c r="E980" s="23" t="n">
        <v>15066</v>
      </c>
    </row>
    <row r="981" customFormat="false" ht="12.75" hidden="false" customHeight="false" outlineLevel="0" collapsed="false">
      <c r="A981" s="19" t="n">
        <v>39</v>
      </c>
      <c r="B981" s="20" t="s">
        <v>2800</v>
      </c>
      <c r="C981" s="21" t="s">
        <v>2801</v>
      </c>
      <c r="D981" s="22" t="s">
        <v>2799</v>
      </c>
      <c r="E981" s="23" t="n">
        <v>15066</v>
      </c>
    </row>
    <row r="982" customFormat="false" ht="12.75" hidden="false" customHeight="false" outlineLevel="0" collapsed="false">
      <c r="A982" s="19" t="s">
        <v>2802</v>
      </c>
      <c r="B982" s="20" t="s">
        <v>2803</v>
      </c>
      <c r="C982" s="21" t="s">
        <v>2804</v>
      </c>
      <c r="D982" s="22" t="s">
        <v>2805</v>
      </c>
      <c r="E982" s="23" t="n">
        <v>15067</v>
      </c>
    </row>
    <row r="983" customFormat="false" ht="12.75" hidden="false" customHeight="false" outlineLevel="0" collapsed="false">
      <c r="A983" s="19" t="s">
        <v>2806</v>
      </c>
      <c r="B983" s="20" t="s">
        <v>2794</v>
      </c>
      <c r="C983" s="21" t="s">
        <v>2807</v>
      </c>
      <c r="D983" s="22" t="s">
        <v>2808</v>
      </c>
      <c r="E983" s="23" t="n">
        <v>15068</v>
      </c>
    </row>
    <row r="984" customFormat="false" ht="12.75" hidden="false" customHeight="false" outlineLevel="0" collapsed="false">
      <c r="A984" s="19" t="s">
        <v>2809</v>
      </c>
      <c r="B984" s="20" t="s">
        <v>2810</v>
      </c>
      <c r="C984" s="21" t="s">
        <v>2811</v>
      </c>
      <c r="D984" s="22" t="s">
        <v>2812</v>
      </c>
      <c r="E984" s="23" t="n">
        <v>15068</v>
      </c>
    </row>
    <row r="985" customFormat="false" ht="12.75" hidden="false" customHeight="false" outlineLevel="0" collapsed="false">
      <c r="A985" s="19" t="s">
        <v>2813</v>
      </c>
      <c r="B985" s="20" t="s">
        <v>2810</v>
      </c>
      <c r="C985" s="21" t="s">
        <v>2814</v>
      </c>
      <c r="D985" s="22" t="s">
        <v>2815</v>
      </c>
      <c r="E985" s="23" t="n">
        <v>15070</v>
      </c>
    </row>
    <row r="986" customFormat="false" ht="12.75" hidden="false" customHeight="false" outlineLevel="0" collapsed="false">
      <c r="A986" s="19" t="s">
        <v>2816</v>
      </c>
      <c r="B986" s="20" t="s">
        <v>2794</v>
      </c>
      <c r="C986" s="21" t="s">
        <v>2817</v>
      </c>
      <c r="D986" s="22" t="s">
        <v>2818</v>
      </c>
      <c r="E986" s="23" t="n">
        <v>15070</v>
      </c>
    </row>
    <row r="987" customFormat="false" ht="12.75" hidden="false" customHeight="false" outlineLevel="0" collapsed="false">
      <c r="A987" s="19" t="s">
        <v>2819</v>
      </c>
      <c r="B987" s="20" t="s">
        <v>923</v>
      </c>
      <c r="C987" s="21" t="s">
        <v>2820</v>
      </c>
      <c r="D987" s="22" t="s">
        <v>2821</v>
      </c>
      <c r="E987" s="23" t="n">
        <v>15070</v>
      </c>
    </row>
    <row r="988" customFormat="false" ht="12.75" hidden="false" customHeight="false" outlineLevel="0" collapsed="false">
      <c r="A988" s="19" t="s">
        <v>2822</v>
      </c>
      <c r="B988" s="20" t="s">
        <v>2606</v>
      </c>
      <c r="C988" s="21" t="s">
        <v>2823</v>
      </c>
      <c r="D988" s="21" t="s">
        <v>2824</v>
      </c>
      <c r="E988" s="23" t="n">
        <v>15071</v>
      </c>
    </row>
    <row r="989" customFormat="false" ht="12.75" hidden="false" customHeight="false" outlineLevel="0" collapsed="false">
      <c r="A989" s="19" t="s">
        <v>2825</v>
      </c>
      <c r="B989" s="20" t="s">
        <v>2826</v>
      </c>
      <c r="C989" s="21" t="s">
        <v>2827</v>
      </c>
      <c r="D989" s="21" t="s">
        <v>2824</v>
      </c>
      <c r="E989" s="23" t="n">
        <v>15071</v>
      </c>
    </row>
    <row r="990" customFormat="false" ht="12.75" hidden="false" customHeight="false" outlineLevel="0" collapsed="false">
      <c r="A990" s="19" t="s">
        <v>2828</v>
      </c>
      <c r="B990" s="20" t="s">
        <v>2794</v>
      </c>
      <c r="C990" s="21" t="s">
        <v>2829</v>
      </c>
      <c r="D990" s="21" t="s">
        <v>2830</v>
      </c>
      <c r="E990" s="23" t="n">
        <v>15072</v>
      </c>
    </row>
    <row r="991" customFormat="false" ht="12.75" hidden="false" customHeight="false" outlineLevel="0" collapsed="false">
      <c r="A991" s="19" t="s">
        <v>2831</v>
      </c>
      <c r="B991" s="20" t="s">
        <v>2468</v>
      </c>
      <c r="C991" s="21" t="s">
        <v>2832</v>
      </c>
      <c r="D991" s="21" t="s">
        <v>2833</v>
      </c>
      <c r="E991" s="23" t="n">
        <v>15072</v>
      </c>
    </row>
    <row r="992" customFormat="false" ht="12.75" hidden="false" customHeight="false" outlineLevel="0" collapsed="false">
      <c r="A992" s="19" t="s">
        <v>2834</v>
      </c>
      <c r="B992" s="20" t="s">
        <v>2472</v>
      </c>
      <c r="C992" s="21" t="s">
        <v>2832</v>
      </c>
      <c r="D992" s="21" t="s">
        <v>2833</v>
      </c>
      <c r="E992" s="23" t="n">
        <v>15072</v>
      </c>
    </row>
    <row r="993" customFormat="false" ht="12.75" hidden="false" customHeight="false" outlineLevel="0" collapsed="false">
      <c r="A993" s="19" t="s">
        <v>2835</v>
      </c>
      <c r="B993" s="20" t="s">
        <v>2836</v>
      </c>
      <c r="C993" s="21" t="s">
        <v>2837</v>
      </c>
      <c r="D993" s="21" t="s">
        <v>2838</v>
      </c>
      <c r="E993" s="23" t="n">
        <v>15072</v>
      </c>
    </row>
    <row r="994" customFormat="false" ht="12.75" hidden="false" customHeight="false" outlineLevel="0" collapsed="false">
      <c r="A994" s="19" t="n">
        <v>38</v>
      </c>
      <c r="B994" s="20" t="s">
        <v>2800</v>
      </c>
      <c r="C994" s="21" t="s">
        <v>2839</v>
      </c>
      <c r="D994" s="21" t="s">
        <v>2726</v>
      </c>
      <c r="E994" s="23" t="n">
        <v>15073</v>
      </c>
    </row>
    <row r="995" customFormat="false" ht="12.75" hidden="false" customHeight="false" outlineLevel="0" collapsed="false">
      <c r="A995" s="19" t="s">
        <v>2840</v>
      </c>
      <c r="B995" s="20" t="s">
        <v>2794</v>
      </c>
      <c r="C995" s="21" t="s">
        <v>2841</v>
      </c>
      <c r="D995" s="21" t="s">
        <v>2726</v>
      </c>
      <c r="E995" s="23" t="n">
        <v>15073</v>
      </c>
    </row>
    <row r="996" customFormat="false" ht="12.75" hidden="false" customHeight="false" outlineLevel="0" collapsed="false">
      <c r="A996" s="19" t="s">
        <v>2842</v>
      </c>
      <c r="B996" s="20" t="s">
        <v>1485</v>
      </c>
      <c r="C996" s="21" t="s">
        <v>2843</v>
      </c>
      <c r="D996" s="21" t="s">
        <v>2844</v>
      </c>
      <c r="E996" s="23" t="n">
        <v>15073</v>
      </c>
    </row>
    <row r="997" customFormat="false" ht="12.75" hidden="false" customHeight="false" outlineLevel="0" collapsed="false">
      <c r="A997" s="19" t="s">
        <v>2845</v>
      </c>
      <c r="B997" s="20" t="s">
        <v>2803</v>
      </c>
      <c r="C997" s="21" t="s">
        <v>2846</v>
      </c>
      <c r="D997" s="21" t="s">
        <v>2847</v>
      </c>
      <c r="E997" s="23" t="n">
        <v>15074</v>
      </c>
    </row>
    <row r="998" customFormat="false" ht="12.75" hidden="false" customHeight="false" outlineLevel="0" collapsed="false">
      <c r="A998" s="19" t="s">
        <v>2848</v>
      </c>
      <c r="B998" s="20" t="s">
        <v>943</v>
      </c>
      <c r="C998" s="21" t="s">
        <v>2849</v>
      </c>
      <c r="D998" s="21" t="s">
        <v>2850</v>
      </c>
      <c r="E998" s="23" t="n">
        <v>15074</v>
      </c>
    </row>
    <row r="999" customFormat="false" ht="12.75" hidden="false" customHeight="false" outlineLevel="0" collapsed="false">
      <c r="A999" s="19" t="s">
        <v>2851</v>
      </c>
      <c r="B999" s="19" t="s">
        <v>1657</v>
      </c>
      <c r="C999" s="21" t="s">
        <v>2852</v>
      </c>
      <c r="D999" s="21" t="s">
        <v>2853</v>
      </c>
      <c r="E999" s="23" t="n">
        <v>15074</v>
      </c>
    </row>
    <row r="1000" customFormat="false" ht="12.75" hidden="false" customHeight="false" outlineLevel="0" collapsed="false">
      <c r="A1000" s="19" t="s">
        <v>2854</v>
      </c>
      <c r="B1000" s="19" t="s">
        <v>1062</v>
      </c>
      <c r="C1000" s="21" t="s">
        <v>2855</v>
      </c>
      <c r="D1000" s="21" t="s">
        <v>2856</v>
      </c>
      <c r="E1000" s="23" t="n">
        <v>15074</v>
      </c>
    </row>
    <row r="1001" customFormat="false" ht="12.75" hidden="false" customHeight="false" outlineLevel="0" collapsed="false">
      <c r="A1001" s="19" t="n">
        <v>47</v>
      </c>
      <c r="B1001" s="20" t="s">
        <v>895</v>
      </c>
      <c r="C1001" s="21" t="s">
        <v>2857</v>
      </c>
      <c r="D1001" s="21" t="s">
        <v>2858</v>
      </c>
      <c r="E1001" s="23" t="n">
        <v>15075</v>
      </c>
    </row>
    <row r="1002" customFormat="false" ht="12.75" hidden="false" customHeight="false" outlineLevel="0" collapsed="false">
      <c r="A1002" s="19" t="s">
        <v>2859</v>
      </c>
      <c r="B1002" s="20" t="s">
        <v>2860</v>
      </c>
      <c r="C1002" s="21" t="s">
        <v>2861</v>
      </c>
      <c r="D1002" s="21" t="s">
        <v>2862</v>
      </c>
      <c r="E1002" s="23" t="n">
        <v>15075</v>
      </c>
    </row>
    <row r="1003" customFormat="false" ht="12.75" hidden="false" customHeight="false" outlineLevel="0" collapsed="false">
      <c r="A1003" s="19" t="s">
        <v>2863</v>
      </c>
      <c r="B1003" s="20" t="s">
        <v>411</v>
      </c>
      <c r="C1003" s="21" t="s">
        <v>2861</v>
      </c>
      <c r="D1003" s="21" t="s">
        <v>2862</v>
      </c>
      <c r="E1003" s="23" t="n">
        <v>15075</v>
      </c>
    </row>
    <row r="1004" customFormat="false" ht="12.75" hidden="false" customHeight="false" outlineLevel="0" collapsed="false">
      <c r="A1004" s="19" t="s">
        <v>2864</v>
      </c>
      <c r="B1004" s="20" t="s">
        <v>340</v>
      </c>
      <c r="C1004" s="21" t="s">
        <v>2865</v>
      </c>
      <c r="D1004" s="21" t="s">
        <v>2866</v>
      </c>
      <c r="E1004" s="23" t="n">
        <v>15075</v>
      </c>
    </row>
    <row r="1005" customFormat="false" ht="12.75" hidden="false" customHeight="false" outlineLevel="0" collapsed="false">
      <c r="A1005" s="19" t="s">
        <v>2867</v>
      </c>
      <c r="B1005" s="20" t="s">
        <v>2803</v>
      </c>
      <c r="C1005" s="21" t="s">
        <v>2868</v>
      </c>
      <c r="D1005" s="21" t="s">
        <v>2699</v>
      </c>
      <c r="E1005" s="23" t="n">
        <v>15076</v>
      </c>
    </row>
    <row r="1006" customFormat="false" ht="12.75" hidden="false" customHeight="false" outlineLevel="0" collapsed="false">
      <c r="A1006" s="19" t="n">
        <v>7</v>
      </c>
      <c r="B1006" s="20" t="s">
        <v>2869</v>
      </c>
      <c r="C1006" s="21" t="s">
        <v>2870</v>
      </c>
      <c r="D1006" s="22" t="s">
        <v>2871</v>
      </c>
      <c r="E1006" s="23" t="n">
        <v>15077</v>
      </c>
    </row>
    <row r="1007" customFormat="false" ht="12.75" hidden="false" customHeight="false" outlineLevel="0" collapsed="false">
      <c r="A1007" s="19" t="s">
        <v>2872</v>
      </c>
      <c r="B1007" s="20" t="s">
        <v>2873</v>
      </c>
      <c r="C1007" s="21" t="s">
        <v>2874</v>
      </c>
      <c r="D1007" s="22" t="s">
        <v>2875</v>
      </c>
      <c r="E1007" s="23" t="n">
        <v>15077</v>
      </c>
    </row>
    <row r="1008" customFormat="false" ht="12.75" hidden="false" customHeight="false" outlineLevel="0" collapsed="false">
      <c r="A1008" s="19" t="s">
        <v>2876</v>
      </c>
      <c r="B1008" s="20" t="s">
        <v>933</v>
      </c>
      <c r="C1008" s="21" t="s">
        <v>2877</v>
      </c>
      <c r="D1008" s="22" t="s">
        <v>2878</v>
      </c>
      <c r="E1008" s="23" t="n">
        <v>15077</v>
      </c>
    </row>
    <row r="1009" customFormat="false" ht="12.75" hidden="false" customHeight="false" outlineLevel="0" collapsed="false">
      <c r="A1009" s="19" t="s">
        <v>2879</v>
      </c>
      <c r="B1009" s="20" t="s">
        <v>2880</v>
      </c>
      <c r="C1009" s="21" t="s">
        <v>2881</v>
      </c>
      <c r="D1009" s="22" t="s">
        <v>2882</v>
      </c>
      <c r="E1009" s="23" t="n">
        <v>15078</v>
      </c>
    </row>
    <row r="1010" customFormat="false" ht="12.75" hidden="false" customHeight="false" outlineLevel="0" collapsed="false">
      <c r="A1010" s="19" t="s">
        <v>2883</v>
      </c>
      <c r="B1010" s="20" t="s">
        <v>1313</v>
      </c>
      <c r="C1010" s="21" t="s">
        <v>2884</v>
      </c>
      <c r="D1010" s="22" t="s">
        <v>2882</v>
      </c>
      <c r="E1010" s="23" t="n">
        <v>15078</v>
      </c>
    </row>
    <row r="1011" customFormat="false" ht="12.75" hidden="false" customHeight="false" outlineLevel="0" collapsed="false">
      <c r="A1011" s="19" t="n">
        <v>111</v>
      </c>
      <c r="B1011" s="20" t="s">
        <v>2885</v>
      </c>
      <c r="C1011" s="21" t="s">
        <v>2886</v>
      </c>
      <c r="D1011" s="22" t="s">
        <v>2887</v>
      </c>
      <c r="E1011" s="23" t="n">
        <v>15079</v>
      </c>
    </row>
    <row r="1012" customFormat="false" ht="12.75" hidden="false" customHeight="false" outlineLevel="0" collapsed="false">
      <c r="A1012" s="19" t="s">
        <v>2888</v>
      </c>
      <c r="B1012" s="20" t="s">
        <v>2889</v>
      </c>
      <c r="C1012" s="21" t="s">
        <v>2890</v>
      </c>
      <c r="D1012" s="22" t="s">
        <v>2891</v>
      </c>
      <c r="E1012" s="23" t="n">
        <v>15079</v>
      </c>
    </row>
    <row r="1013" customFormat="false" ht="12.75" hidden="false" customHeight="false" outlineLevel="0" collapsed="false">
      <c r="A1013" s="19" t="n">
        <v>112</v>
      </c>
      <c r="B1013" s="20" t="s">
        <v>2885</v>
      </c>
      <c r="C1013" s="21" t="s">
        <v>2892</v>
      </c>
      <c r="D1013" s="22" t="s">
        <v>2893</v>
      </c>
      <c r="E1013" s="23" t="n">
        <v>15079</v>
      </c>
    </row>
    <row r="1014" customFormat="false" ht="12.75" hidden="false" customHeight="false" outlineLevel="0" collapsed="false">
      <c r="A1014" s="19" t="s">
        <v>2894</v>
      </c>
      <c r="B1014" s="20" t="s">
        <v>1467</v>
      </c>
      <c r="C1014" s="21" t="s">
        <v>2895</v>
      </c>
      <c r="D1014" s="22" t="s">
        <v>2896</v>
      </c>
      <c r="E1014" s="23" t="n">
        <v>15079</v>
      </c>
    </row>
    <row r="1015" customFormat="false" ht="12.75" hidden="false" customHeight="false" outlineLevel="0" collapsed="false">
      <c r="A1015" s="19" t="s">
        <v>2897</v>
      </c>
      <c r="B1015" s="20" t="s">
        <v>2898</v>
      </c>
      <c r="C1015" s="21" t="s">
        <v>2899</v>
      </c>
      <c r="D1015" s="22" t="s">
        <v>2900</v>
      </c>
      <c r="E1015" s="23" t="n">
        <v>15079</v>
      </c>
    </row>
    <row r="1016" customFormat="false" ht="12.75" hidden="false" customHeight="false" outlineLevel="0" collapsed="false">
      <c r="A1016" s="19" t="s">
        <v>2901</v>
      </c>
      <c r="B1016" s="20" t="s">
        <v>1108</v>
      </c>
      <c r="C1016" s="21" t="s">
        <v>2902</v>
      </c>
      <c r="D1016" s="22" t="s">
        <v>2903</v>
      </c>
      <c r="E1016" s="23" t="n">
        <v>15079</v>
      </c>
    </row>
    <row r="1017" customFormat="false" ht="12.75" hidden="false" customHeight="false" outlineLevel="0" collapsed="false">
      <c r="A1017" s="19" t="s">
        <v>2904</v>
      </c>
      <c r="B1017" s="20" t="s">
        <v>635</v>
      </c>
      <c r="C1017" s="21" t="s">
        <v>2905</v>
      </c>
      <c r="D1017" s="22" t="s">
        <v>2906</v>
      </c>
      <c r="E1017" s="23" t="n">
        <v>15079</v>
      </c>
    </row>
    <row r="1018" customFormat="false" ht="12.75" hidden="false" customHeight="false" outlineLevel="0" collapsed="false">
      <c r="A1018" s="19"/>
      <c r="B1018" s="20" t="s">
        <v>2907</v>
      </c>
      <c r="C1018" s="21" t="s">
        <v>2908</v>
      </c>
      <c r="D1018" s="22" t="s">
        <v>2909</v>
      </c>
      <c r="E1018" s="23" t="n">
        <v>15079</v>
      </c>
    </row>
    <row r="1019" customFormat="false" ht="12.75" hidden="false" customHeight="false" outlineLevel="0" collapsed="false">
      <c r="A1019" s="19" t="s">
        <v>2910</v>
      </c>
      <c r="B1019" s="20" t="s">
        <v>2197</v>
      </c>
      <c r="C1019" s="21" t="s">
        <v>2911</v>
      </c>
      <c r="D1019" s="22" t="s">
        <v>2912</v>
      </c>
      <c r="E1019" s="23" t="n">
        <v>15079</v>
      </c>
    </row>
    <row r="1020" customFormat="false" ht="12.75" hidden="false" customHeight="false" outlineLevel="0" collapsed="false">
      <c r="A1020" s="19" t="s">
        <v>2913</v>
      </c>
      <c r="B1020" s="20" t="s">
        <v>1307</v>
      </c>
      <c r="C1020" s="21" t="s">
        <v>2914</v>
      </c>
      <c r="D1020" s="22" t="s">
        <v>2699</v>
      </c>
      <c r="E1020" s="23" t="n">
        <v>15079</v>
      </c>
    </row>
    <row r="1021" customFormat="false" ht="12.75" hidden="false" customHeight="false" outlineLevel="0" collapsed="false">
      <c r="A1021" s="19" t="s">
        <v>2915</v>
      </c>
      <c r="B1021" s="20" t="s">
        <v>2525</v>
      </c>
      <c r="C1021" s="21" t="s">
        <v>2916</v>
      </c>
      <c r="D1021" s="22" t="s">
        <v>2699</v>
      </c>
      <c r="E1021" s="23" t="n">
        <v>15080</v>
      </c>
    </row>
    <row r="1022" customFormat="false" ht="12.75" hidden="false" customHeight="false" outlineLevel="0" collapsed="false">
      <c r="A1022" s="19" t="s">
        <v>2917</v>
      </c>
      <c r="B1022" s="20" t="s">
        <v>2794</v>
      </c>
      <c r="C1022" s="21" t="s">
        <v>2918</v>
      </c>
      <c r="D1022" s="22" t="s">
        <v>2699</v>
      </c>
      <c r="E1022" s="23" t="n">
        <v>15080</v>
      </c>
    </row>
    <row r="1023" customFormat="false" ht="12.75" hidden="false" customHeight="false" outlineLevel="0" collapsed="false">
      <c r="A1023" s="19" t="s">
        <v>2919</v>
      </c>
      <c r="B1023" s="20" t="s">
        <v>2794</v>
      </c>
      <c r="C1023" s="21" t="s">
        <v>2920</v>
      </c>
      <c r="D1023" s="22" t="s">
        <v>2921</v>
      </c>
      <c r="E1023" s="23" t="n">
        <v>15080</v>
      </c>
    </row>
    <row r="1024" customFormat="false" ht="12.75" hidden="false" customHeight="false" outlineLevel="0" collapsed="false">
      <c r="A1024" s="19" t="s">
        <v>2922</v>
      </c>
      <c r="B1024" s="20" t="s">
        <v>2803</v>
      </c>
      <c r="C1024" s="21" t="s">
        <v>2923</v>
      </c>
      <c r="D1024" s="22" t="s">
        <v>2699</v>
      </c>
      <c r="E1024" s="23" t="n">
        <v>15080</v>
      </c>
    </row>
    <row r="1025" customFormat="false" ht="12.75" hidden="false" customHeight="false" outlineLevel="0" collapsed="false">
      <c r="A1025" s="19" t="s">
        <v>2924</v>
      </c>
      <c r="B1025" s="20" t="s">
        <v>621</v>
      </c>
      <c r="C1025" s="21" t="s">
        <v>2925</v>
      </c>
      <c r="D1025" s="22" t="s">
        <v>2926</v>
      </c>
      <c r="E1025" s="23" t="n">
        <v>15080</v>
      </c>
    </row>
    <row r="1026" customFormat="false" ht="12.75" hidden="false" customHeight="false" outlineLevel="0" collapsed="false">
      <c r="A1026" s="19" t="s">
        <v>2927</v>
      </c>
      <c r="B1026" s="20" t="s">
        <v>923</v>
      </c>
      <c r="C1026" s="21" t="s">
        <v>2928</v>
      </c>
      <c r="D1026" s="22" t="s">
        <v>2929</v>
      </c>
      <c r="E1026" s="23" t="n">
        <v>15080</v>
      </c>
    </row>
    <row r="1027" customFormat="false" ht="12.75" hidden="false" customHeight="false" outlineLevel="0" collapsed="false">
      <c r="A1027" s="19" t="s">
        <v>2930</v>
      </c>
      <c r="B1027" s="20" t="s">
        <v>2931</v>
      </c>
      <c r="C1027" s="21" t="s">
        <v>2932</v>
      </c>
      <c r="D1027" s="22" t="s">
        <v>2933</v>
      </c>
      <c r="E1027" s="23" t="n">
        <v>15081</v>
      </c>
    </row>
    <row r="1028" customFormat="false" ht="12.75" hidden="false" customHeight="false" outlineLevel="0" collapsed="false">
      <c r="A1028" s="19" t="s">
        <v>2934</v>
      </c>
      <c r="B1028" s="20" t="s">
        <v>2935</v>
      </c>
      <c r="C1028" s="21" t="s">
        <v>2936</v>
      </c>
      <c r="D1028" s="22" t="s">
        <v>2937</v>
      </c>
      <c r="E1028" s="23" t="n">
        <v>15082</v>
      </c>
    </row>
    <row r="1029" customFormat="false" ht="12.75" hidden="false" customHeight="false" outlineLevel="0" collapsed="false">
      <c r="A1029" s="19" t="s">
        <v>2938</v>
      </c>
      <c r="B1029" s="20" t="s">
        <v>2472</v>
      </c>
      <c r="C1029" s="21" t="s">
        <v>2939</v>
      </c>
      <c r="D1029" s="22" t="s">
        <v>2940</v>
      </c>
      <c r="E1029" s="23" t="n">
        <v>15082</v>
      </c>
    </row>
    <row r="1030" customFormat="false" ht="12.75" hidden="false" customHeight="false" outlineLevel="0" collapsed="false">
      <c r="A1030" s="19" t="s">
        <v>2941</v>
      </c>
      <c r="B1030" s="20" t="s">
        <v>2942</v>
      </c>
      <c r="C1030" s="21" t="s">
        <v>2943</v>
      </c>
      <c r="D1030" s="22" t="s">
        <v>2944</v>
      </c>
      <c r="E1030" s="23" t="n">
        <v>15085</v>
      </c>
    </row>
    <row r="1031" customFormat="false" ht="12.75" hidden="false" customHeight="false" outlineLevel="0" collapsed="false">
      <c r="A1031" s="19" t="s">
        <v>2945</v>
      </c>
      <c r="B1031" s="20" t="s">
        <v>1508</v>
      </c>
      <c r="C1031" s="21" t="s">
        <v>2946</v>
      </c>
      <c r="D1031" s="22" t="s">
        <v>2947</v>
      </c>
      <c r="E1031" s="23" t="n">
        <v>15086</v>
      </c>
    </row>
    <row r="1032" customFormat="false" ht="12.75" hidden="false" customHeight="false" outlineLevel="0" collapsed="false">
      <c r="A1032" s="19"/>
      <c r="B1032" s="20" t="s">
        <v>2948</v>
      </c>
      <c r="C1032" s="21" t="s">
        <v>2949</v>
      </c>
      <c r="D1032" s="22" t="s">
        <v>2950</v>
      </c>
      <c r="E1032" s="23" t="n">
        <v>15087</v>
      </c>
    </row>
    <row r="1033" customFormat="false" ht="12.75" hidden="false" customHeight="false" outlineLevel="0" collapsed="false">
      <c r="A1033" s="19" t="s">
        <v>2951</v>
      </c>
      <c r="B1033" s="20" t="s">
        <v>1258</v>
      </c>
      <c r="C1033" s="21" t="s">
        <v>2952</v>
      </c>
      <c r="D1033" s="22" t="s">
        <v>2953</v>
      </c>
      <c r="E1033" s="23" t="n">
        <v>15090</v>
      </c>
    </row>
    <row r="1034" customFormat="false" ht="12.75" hidden="false" customHeight="false" outlineLevel="0" collapsed="false">
      <c r="A1034" s="19" t="s">
        <v>2954</v>
      </c>
      <c r="B1034" s="20" t="s">
        <v>1062</v>
      </c>
      <c r="C1034" s="21" t="s">
        <v>2955</v>
      </c>
      <c r="D1034" s="22" t="s">
        <v>2956</v>
      </c>
      <c r="E1034" s="23" t="n">
        <v>15091</v>
      </c>
    </row>
    <row r="1035" customFormat="false" ht="12.75" hidden="false" customHeight="false" outlineLevel="0" collapsed="false">
      <c r="A1035" s="19" t="s">
        <v>2957</v>
      </c>
      <c r="B1035" s="20" t="s">
        <v>2958</v>
      </c>
      <c r="C1035" s="21" t="s">
        <v>2959</v>
      </c>
      <c r="D1035" s="22" t="s">
        <v>2960</v>
      </c>
      <c r="E1035" s="23" t="n">
        <v>15092</v>
      </c>
    </row>
    <row r="1036" customFormat="false" ht="12.75" hidden="false" customHeight="false" outlineLevel="0" collapsed="false">
      <c r="A1036" s="19" t="s">
        <v>2961</v>
      </c>
      <c r="B1036" s="20" t="s">
        <v>1108</v>
      </c>
      <c r="C1036" s="21" t="s">
        <v>2959</v>
      </c>
      <c r="D1036" s="22" t="s">
        <v>2960</v>
      </c>
      <c r="E1036" s="23" t="n">
        <v>15092</v>
      </c>
    </row>
    <row r="1037" customFormat="false" ht="12.75" hidden="false" customHeight="false" outlineLevel="0" collapsed="false">
      <c r="A1037" s="19" t="s">
        <v>2962</v>
      </c>
      <c r="B1037" s="20" t="s">
        <v>2556</v>
      </c>
      <c r="C1037" s="21" t="s">
        <v>2963</v>
      </c>
      <c r="D1037" s="41" t="s">
        <v>2964</v>
      </c>
      <c r="E1037" s="23" t="n">
        <v>15092</v>
      </c>
    </row>
    <row r="1038" customFormat="false" ht="12.75" hidden="false" customHeight="false" outlineLevel="0" collapsed="false">
      <c r="A1038" s="19" t="s">
        <v>2965</v>
      </c>
      <c r="B1038" s="20" t="s">
        <v>2966</v>
      </c>
      <c r="C1038" s="21" t="s">
        <v>2967</v>
      </c>
      <c r="D1038" s="22" t="s">
        <v>2968</v>
      </c>
      <c r="E1038" s="23" t="n">
        <v>15098</v>
      </c>
    </row>
    <row r="1039" customFormat="false" ht="12.75" hidden="false" customHeight="false" outlineLevel="0" collapsed="false">
      <c r="A1039" s="19" t="s">
        <v>2969</v>
      </c>
      <c r="B1039" s="20" t="s">
        <v>2970</v>
      </c>
      <c r="C1039" s="21" t="s">
        <v>2971</v>
      </c>
      <c r="D1039" s="22" t="s">
        <v>2972</v>
      </c>
      <c r="E1039" s="23" t="n">
        <v>15101</v>
      </c>
    </row>
    <row r="1040" customFormat="false" ht="12.75" hidden="false" customHeight="false" outlineLevel="0" collapsed="false">
      <c r="A1040" s="19" t="s">
        <v>2973</v>
      </c>
      <c r="B1040" s="20" t="s">
        <v>1686</v>
      </c>
      <c r="C1040" s="21" t="s">
        <v>2974</v>
      </c>
      <c r="D1040" s="22" t="s">
        <v>2699</v>
      </c>
      <c r="E1040" s="23" t="n">
        <v>15106</v>
      </c>
    </row>
    <row r="1041" customFormat="false" ht="12.75" hidden="false" customHeight="false" outlineLevel="0" collapsed="false">
      <c r="A1041" s="19" t="s">
        <v>2975</v>
      </c>
      <c r="B1041" s="20" t="s">
        <v>2057</v>
      </c>
      <c r="C1041" s="21" t="s">
        <v>2976</v>
      </c>
      <c r="D1041" s="22" t="s">
        <v>2977</v>
      </c>
      <c r="E1041" s="23" t="n">
        <v>15109</v>
      </c>
    </row>
    <row r="1042" customFormat="false" ht="12.75" hidden="false" customHeight="false" outlineLevel="0" collapsed="false">
      <c r="A1042" s="19" t="s">
        <v>2978</v>
      </c>
      <c r="B1042" s="20" t="s">
        <v>2979</v>
      </c>
      <c r="C1042" s="21" t="s">
        <v>2980</v>
      </c>
      <c r="D1042" s="22" t="s">
        <v>2981</v>
      </c>
      <c r="E1042" s="23" t="n">
        <v>15116</v>
      </c>
    </row>
    <row r="1043" customFormat="false" ht="12.75" hidden="false" customHeight="false" outlineLevel="0" collapsed="false">
      <c r="A1043" s="19" t="s">
        <v>2978</v>
      </c>
      <c r="B1043" s="20" t="s">
        <v>1794</v>
      </c>
      <c r="C1043" s="21" t="s">
        <v>2980</v>
      </c>
      <c r="D1043" s="22" t="s">
        <v>2981</v>
      </c>
      <c r="E1043" s="23" t="n">
        <v>15116</v>
      </c>
    </row>
    <row r="1044" customFormat="false" ht="12.75" hidden="false" customHeight="false" outlineLevel="0" collapsed="false">
      <c r="A1044" s="19" t="s">
        <v>2982</v>
      </c>
      <c r="B1044" s="20" t="s">
        <v>584</v>
      </c>
      <c r="C1044" s="21" t="s">
        <v>2983</v>
      </c>
      <c r="D1044" s="22" t="s">
        <v>2981</v>
      </c>
      <c r="E1044" s="23" t="n">
        <v>15116</v>
      </c>
    </row>
    <row r="1045" customFormat="false" ht="12.75" hidden="false" customHeight="false" outlineLevel="0" collapsed="false">
      <c r="A1045" s="19" t="s">
        <v>2984</v>
      </c>
      <c r="B1045" s="20" t="s">
        <v>2985</v>
      </c>
      <c r="C1045" s="21" t="s">
        <v>2986</v>
      </c>
      <c r="D1045" s="22" t="s">
        <v>2987</v>
      </c>
      <c r="E1045" s="23" t="n">
        <v>15116</v>
      </c>
    </row>
    <row r="1046" customFormat="false" ht="12.75" hidden="false" customHeight="false" outlineLevel="0" collapsed="false">
      <c r="A1046" s="19" t="n">
        <v>45</v>
      </c>
      <c r="B1046" s="20" t="s">
        <v>895</v>
      </c>
      <c r="C1046" s="21" t="s">
        <v>2988</v>
      </c>
      <c r="D1046" s="22" t="s">
        <v>2989</v>
      </c>
      <c r="E1046" s="23" t="n">
        <v>15116</v>
      </c>
    </row>
    <row r="1047" customFormat="false" ht="12.75" hidden="false" customHeight="false" outlineLevel="0" collapsed="false">
      <c r="A1047" s="19" t="n">
        <v>93</v>
      </c>
      <c r="B1047" s="20" t="s">
        <v>2072</v>
      </c>
      <c r="C1047" s="21" t="s">
        <v>2990</v>
      </c>
      <c r="D1047" s="22" t="s">
        <v>2991</v>
      </c>
      <c r="E1047" s="23" t="n">
        <v>15116</v>
      </c>
    </row>
    <row r="1048" customFormat="false" ht="12.75" hidden="false" customHeight="false" outlineLevel="0" collapsed="false">
      <c r="A1048" s="19" t="s">
        <v>2992</v>
      </c>
      <c r="B1048" s="20" t="s">
        <v>1219</v>
      </c>
      <c r="C1048" s="21" t="s">
        <v>2993</v>
      </c>
      <c r="D1048" s="22" t="s">
        <v>2991</v>
      </c>
      <c r="E1048" s="23" t="n">
        <v>15116</v>
      </c>
    </row>
    <row r="1049" customFormat="false" ht="12.75" hidden="false" customHeight="false" outlineLevel="0" collapsed="false">
      <c r="A1049" s="19" t="n">
        <v>94</v>
      </c>
      <c r="B1049" s="20" t="s">
        <v>2072</v>
      </c>
      <c r="C1049" s="21" t="s">
        <v>2994</v>
      </c>
      <c r="D1049" s="21" t="s">
        <v>2995</v>
      </c>
      <c r="E1049" s="23" t="n">
        <v>15116</v>
      </c>
    </row>
    <row r="1050" customFormat="false" ht="12.75" hidden="false" customHeight="false" outlineLevel="0" collapsed="false">
      <c r="A1050" s="19" t="s">
        <v>2996</v>
      </c>
      <c r="B1050" s="20" t="s">
        <v>1219</v>
      </c>
      <c r="C1050" s="21" t="s">
        <v>2994</v>
      </c>
      <c r="D1050" s="21" t="s">
        <v>2995</v>
      </c>
      <c r="E1050" s="23" t="n">
        <v>15116</v>
      </c>
    </row>
    <row r="1051" customFormat="false" ht="12.75" hidden="false" customHeight="false" outlineLevel="0" collapsed="false">
      <c r="A1051" s="19" t="n">
        <v>95</v>
      </c>
      <c r="B1051" s="20" t="s">
        <v>2072</v>
      </c>
      <c r="C1051" s="21" t="s">
        <v>2997</v>
      </c>
      <c r="D1051" s="21" t="s">
        <v>2998</v>
      </c>
      <c r="E1051" s="23" t="n">
        <v>15116</v>
      </c>
    </row>
    <row r="1052" customFormat="false" ht="12.75" hidden="false" customHeight="false" outlineLevel="0" collapsed="false">
      <c r="A1052" s="19" t="s">
        <v>2999</v>
      </c>
      <c r="B1052" s="20" t="s">
        <v>1219</v>
      </c>
      <c r="C1052" s="21" t="s">
        <v>2997</v>
      </c>
      <c r="D1052" s="21" t="s">
        <v>2998</v>
      </c>
      <c r="E1052" s="23" t="n">
        <v>15116</v>
      </c>
    </row>
    <row r="1053" customFormat="false" ht="12.75" hidden="false" customHeight="false" outlineLevel="0" collapsed="false">
      <c r="A1053" s="26"/>
      <c r="B1053" s="20" t="s">
        <v>491</v>
      </c>
      <c r="C1053" s="21" t="s">
        <v>3000</v>
      </c>
      <c r="D1053" s="21" t="s">
        <v>2998</v>
      </c>
      <c r="E1053" s="23" t="n">
        <v>15116</v>
      </c>
    </row>
    <row r="1054" customFormat="false" ht="12.75" hidden="false" customHeight="false" outlineLevel="0" collapsed="false">
      <c r="A1054" s="19" t="n">
        <v>98</v>
      </c>
      <c r="B1054" s="20" t="s">
        <v>2072</v>
      </c>
      <c r="C1054" s="21" t="s">
        <v>3001</v>
      </c>
      <c r="D1054" s="21" t="s">
        <v>3002</v>
      </c>
      <c r="E1054" s="23" t="n">
        <v>15116</v>
      </c>
    </row>
    <row r="1055" customFormat="false" ht="12.75" hidden="false" customHeight="false" outlineLevel="0" collapsed="false">
      <c r="A1055" s="19" t="s">
        <v>3003</v>
      </c>
      <c r="B1055" s="20" t="s">
        <v>789</v>
      </c>
      <c r="C1055" s="21" t="s">
        <v>3001</v>
      </c>
      <c r="D1055" s="21" t="s">
        <v>3002</v>
      </c>
      <c r="E1055" s="23" t="n">
        <v>15116</v>
      </c>
    </row>
    <row r="1056" customFormat="false" ht="12.75" hidden="false" customHeight="false" outlineLevel="0" collapsed="false">
      <c r="A1056" s="19" t="s">
        <v>3004</v>
      </c>
      <c r="B1056" s="20" t="s">
        <v>3005</v>
      </c>
      <c r="C1056" s="21" t="s">
        <v>3006</v>
      </c>
      <c r="D1056" s="21" t="s">
        <v>3007</v>
      </c>
      <c r="E1056" s="23" t="n">
        <v>15116</v>
      </c>
    </row>
    <row r="1057" customFormat="false" ht="12.75" hidden="false" customHeight="false" outlineLevel="0" collapsed="false">
      <c r="A1057" s="19" t="n">
        <v>97</v>
      </c>
      <c r="B1057" s="20" t="s">
        <v>2072</v>
      </c>
      <c r="C1057" s="21" t="s">
        <v>3006</v>
      </c>
      <c r="D1057" s="21" t="s">
        <v>3007</v>
      </c>
      <c r="E1057" s="23" t="n">
        <v>15116</v>
      </c>
    </row>
    <row r="1058" customFormat="false" ht="12.75" hidden="false" customHeight="false" outlineLevel="0" collapsed="false">
      <c r="A1058" s="19" t="s">
        <v>3008</v>
      </c>
      <c r="B1058" s="20" t="s">
        <v>1329</v>
      </c>
      <c r="C1058" s="21" t="s">
        <v>3006</v>
      </c>
      <c r="D1058" s="21" t="s">
        <v>3007</v>
      </c>
      <c r="E1058" s="23" t="n">
        <v>15116</v>
      </c>
    </row>
    <row r="1059" customFormat="false" ht="12.75" hidden="false" customHeight="false" outlineLevel="0" collapsed="false">
      <c r="A1059" s="19" t="s">
        <v>3009</v>
      </c>
      <c r="B1059" s="20" t="s">
        <v>3010</v>
      </c>
      <c r="C1059" s="21" t="s">
        <v>3011</v>
      </c>
      <c r="D1059" s="21" t="s">
        <v>3012</v>
      </c>
      <c r="E1059" s="23" t="n">
        <v>15116</v>
      </c>
    </row>
    <row r="1060" customFormat="false" ht="12.75" hidden="false" customHeight="false" outlineLevel="0" collapsed="false">
      <c r="A1060" s="19" t="s">
        <v>3013</v>
      </c>
      <c r="B1060" s="20" t="s">
        <v>3014</v>
      </c>
      <c r="C1060" s="21" t="s">
        <v>3015</v>
      </c>
      <c r="D1060" s="21" t="s">
        <v>3016</v>
      </c>
      <c r="E1060" s="23" t="n">
        <v>15116</v>
      </c>
    </row>
    <row r="1061" customFormat="false" ht="12.75" hidden="false" customHeight="false" outlineLevel="0" collapsed="false">
      <c r="A1061" s="19" t="s">
        <v>3017</v>
      </c>
      <c r="B1061" s="20" t="s">
        <v>1039</v>
      </c>
      <c r="C1061" s="21" t="s">
        <v>3018</v>
      </c>
      <c r="D1061" s="21" t="s">
        <v>3016</v>
      </c>
      <c r="E1061" s="23" t="n">
        <v>15116</v>
      </c>
    </row>
    <row r="1062" customFormat="false" ht="12.75" hidden="false" customHeight="false" outlineLevel="0" collapsed="false">
      <c r="A1062" s="19" t="s">
        <v>3019</v>
      </c>
      <c r="B1062" s="20" t="s">
        <v>3020</v>
      </c>
      <c r="C1062" s="21" t="s">
        <v>3021</v>
      </c>
      <c r="D1062" s="22" t="s">
        <v>2995</v>
      </c>
      <c r="E1062" s="23" t="n">
        <v>15116</v>
      </c>
    </row>
    <row r="1063" customFormat="false" ht="12.75" hidden="false" customHeight="false" outlineLevel="0" collapsed="false">
      <c r="A1063" s="19" t="s">
        <v>3022</v>
      </c>
      <c r="B1063" s="20" t="s">
        <v>3020</v>
      </c>
      <c r="C1063" s="21" t="s">
        <v>3023</v>
      </c>
      <c r="D1063" s="22" t="s">
        <v>3024</v>
      </c>
      <c r="E1063" s="23" t="n">
        <v>15116</v>
      </c>
    </row>
    <row r="1064" customFormat="false" ht="12.75" hidden="false" customHeight="false" outlineLevel="0" collapsed="false">
      <c r="A1064" s="19" t="s">
        <v>3025</v>
      </c>
      <c r="B1064" s="20" t="s">
        <v>3020</v>
      </c>
      <c r="C1064" s="21" t="s">
        <v>3026</v>
      </c>
      <c r="D1064" s="22" t="s">
        <v>3027</v>
      </c>
      <c r="E1064" s="23" t="n">
        <v>15116</v>
      </c>
    </row>
    <row r="1065" customFormat="false" ht="12.75" hidden="false" customHeight="false" outlineLevel="0" collapsed="false">
      <c r="A1065" s="19" t="s">
        <v>3028</v>
      </c>
      <c r="B1065" s="20" t="s">
        <v>3020</v>
      </c>
      <c r="C1065" s="21" t="s">
        <v>3029</v>
      </c>
      <c r="D1065" s="22" t="s">
        <v>43</v>
      </c>
      <c r="E1065" s="23" t="n">
        <v>15116</v>
      </c>
    </row>
    <row r="1066" customFormat="false" ht="12.75" hidden="false" customHeight="false" outlineLevel="0" collapsed="false">
      <c r="A1066" s="19" t="s">
        <v>3030</v>
      </c>
      <c r="B1066" s="20" t="s">
        <v>3031</v>
      </c>
      <c r="C1066" s="21" t="s">
        <v>3032</v>
      </c>
      <c r="D1066" s="22" t="s">
        <v>3033</v>
      </c>
      <c r="E1066" s="23" t="n">
        <v>15116</v>
      </c>
    </row>
    <row r="1067" customFormat="false" ht="12.75" hidden="false" customHeight="false" outlineLevel="0" collapsed="false">
      <c r="A1067" s="19" t="s">
        <v>3034</v>
      </c>
      <c r="B1067" s="19" t="s">
        <v>1156</v>
      </c>
      <c r="C1067" s="21" t="s">
        <v>3035</v>
      </c>
      <c r="D1067" s="22" t="s">
        <v>3036</v>
      </c>
      <c r="E1067" s="23" t="n">
        <v>15116</v>
      </c>
    </row>
    <row r="1068" customFormat="false" ht="12.75" hidden="false" customHeight="false" outlineLevel="0" collapsed="false">
      <c r="A1068" s="19" t="s">
        <v>3037</v>
      </c>
      <c r="B1068" s="19" t="s">
        <v>3038</v>
      </c>
      <c r="C1068" s="21" t="s">
        <v>3039</v>
      </c>
      <c r="D1068" s="22" t="s">
        <v>2998</v>
      </c>
      <c r="E1068" s="23" t="n">
        <v>15116</v>
      </c>
    </row>
    <row r="1069" customFormat="false" ht="12.75" hidden="false" customHeight="false" outlineLevel="0" collapsed="false">
      <c r="A1069" s="19" t="s">
        <v>3040</v>
      </c>
      <c r="B1069" s="19" t="s">
        <v>3038</v>
      </c>
      <c r="C1069" s="21" t="s">
        <v>3041</v>
      </c>
      <c r="D1069" s="22" t="s">
        <v>2998</v>
      </c>
      <c r="E1069" s="23" t="n">
        <v>15116</v>
      </c>
    </row>
    <row r="1070" customFormat="false" ht="12.75" hidden="false" customHeight="false" outlineLevel="0" collapsed="false">
      <c r="A1070" s="19" t="s">
        <v>3042</v>
      </c>
      <c r="B1070" s="19" t="s">
        <v>3038</v>
      </c>
      <c r="C1070" s="21" t="s">
        <v>3043</v>
      </c>
      <c r="D1070" s="22" t="s">
        <v>3044</v>
      </c>
      <c r="E1070" s="23" t="n">
        <v>15116</v>
      </c>
    </row>
    <row r="1071" customFormat="false" ht="12.75" hidden="false" customHeight="false" outlineLevel="0" collapsed="false">
      <c r="A1071" s="19" t="s">
        <v>3045</v>
      </c>
      <c r="B1071" s="19" t="s">
        <v>3038</v>
      </c>
      <c r="C1071" s="21" t="s">
        <v>3046</v>
      </c>
      <c r="D1071" s="22" t="s">
        <v>3047</v>
      </c>
      <c r="E1071" s="23" t="n">
        <v>15116</v>
      </c>
    </row>
    <row r="1072" customFormat="false" ht="12.75" hidden="false" customHeight="false" outlineLevel="0" collapsed="false">
      <c r="A1072" s="19" t="s">
        <v>3048</v>
      </c>
      <c r="B1072" s="19" t="s">
        <v>3038</v>
      </c>
      <c r="C1072" s="21" t="s">
        <v>3049</v>
      </c>
      <c r="D1072" s="22" t="s">
        <v>3050</v>
      </c>
      <c r="E1072" s="23" t="n">
        <v>15116</v>
      </c>
    </row>
    <row r="1073" customFormat="false" ht="12.75" hidden="false" customHeight="false" outlineLevel="0" collapsed="false">
      <c r="A1073" s="19" t="s">
        <v>3051</v>
      </c>
      <c r="B1073" s="19" t="s">
        <v>3038</v>
      </c>
      <c r="C1073" s="21" t="s">
        <v>3052</v>
      </c>
      <c r="D1073" s="22" t="s">
        <v>2998</v>
      </c>
      <c r="E1073" s="23" t="n">
        <v>15116</v>
      </c>
    </row>
    <row r="1074" customFormat="false" ht="12.75" hidden="false" customHeight="false" outlineLevel="0" collapsed="false">
      <c r="A1074" s="19" t="s">
        <v>3053</v>
      </c>
      <c r="B1074" s="19" t="s">
        <v>3038</v>
      </c>
      <c r="C1074" s="21" t="s">
        <v>3054</v>
      </c>
      <c r="D1074" s="22" t="s">
        <v>3055</v>
      </c>
      <c r="E1074" s="23" t="n">
        <v>15116</v>
      </c>
    </row>
    <row r="1075" customFormat="false" ht="12.75" hidden="false" customHeight="false" outlineLevel="0" collapsed="false">
      <c r="A1075" s="19" t="s">
        <v>3056</v>
      </c>
      <c r="B1075" s="19" t="s">
        <v>3038</v>
      </c>
      <c r="C1075" s="21" t="s">
        <v>3057</v>
      </c>
      <c r="D1075" s="22" t="s">
        <v>3058</v>
      </c>
      <c r="E1075" s="23" t="n">
        <v>15116</v>
      </c>
    </row>
    <row r="1076" customFormat="false" ht="12.75" hidden="false" customHeight="false" outlineLevel="0" collapsed="false">
      <c r="A1076" s="19" t="s">
        <v>3059</v>
      </c>
      <c r="B1076" s="19" t="s">
        <v>3038</v>
      </c>
      <c r="C1076" s="21" t="s">
        <v>3060</v>
      </c>
      <c r="D1076" s="22" t="s">
        <v>2998</v>
      </c>
      <c r="E1076" s="23" t="n">
        <v>15117</v>
      </c>
    </row>
    <row r="1077" customFormat="false" ht="12.75" hidden="false" customHeight="false" outlineLevel="0" collapsed="false">
      <c r="A1077" s="19" t="s">
        <v>3061</v>
      </c>
      <c r="B1077" s="20" t="s">
        <v>3062</v>
      </c>
      <c r="C1077" s="21" t="s">
        <v>3063</v>
      </c>
      <c r="D1077" s="22" t="s">
        <v>3064</v>
      </c>
      <c r="E1077" s="23" t="n">
        <v>15117</v>
      </c>
    </row>
    <row r="1078" customFormat="false" ht="12.75" hidden="false" customHeight="false" outlineLevel="0" collapsed="false">
      <c r="A1078" s="19" t="s">
        <v>3065</v>
      </c>
      <c r="B1078" s="20" t="s">
        <v>3066</v>
      </c>
      <c r="C1078" s="21" t="s">
        <v>3067</v>
      </c>
      <c r="D1078" s="22" t="s">
        <v>3068</v>
      </c>
      <c r="E1078" s="23" t="n">
        <v>15117</v>
      </c>
    </row>
    <row r="1079" customFormat="false" ht="12.75" hidden="false" customHeight="false" outlineLevel="0" collapsed="false">
      <c r="A1079" s="19" t="s">
        <v>3069</v>
      </c>
      <c r="B1079" s="19" t="s">
        <v>3038</v>
      </c>
      <c r="C1079" s="21" t="s">
        <v>3070</v>
      </c>
      <c r="D1079" s="22" t="s">
        <v>3071</v>
      </c>
      <c r="E1079" s="23" t="n">
        <v>15117</v>
      </c>
    </row>
    <row r="1080" customFormat="false" ht="12.75" hidden="false" customHeight="false" outlineLevel="0" collapsed="false">
      <c r="A1080" s="19" t="s">
        <v>3072</v>
      </c>
      <c r="B1080" s="19" t="s">
        <v>3038</v>
      </c>
      <c r="C1080" s="21" t="s">
        <v>3073</v>
      </c>
      <c r="D1080" s="22" t="s">
        <v>3007</v>
      </c>
      <c r="E1080" s="23" t="n">
        <v>15117</v>
      </c>
    </row>
    <row r="1081" customFormat="false" ht="12.75" hidden="false" customHeight="false" outlineLevel="0" collapsed="false">
      <c r="A1081" s="19" t="s">
        <v>3074</v>
      </c>
      <c r="B1081" s="19" t="s">
        <v>3038</v>
      </c>
      <c r="C1081" s="21" t="s">
        <v>3075</v>
      </c>
      <c r="D1081" s="22" t="s">
        <v>3055</v>
      </c>
      <c r="E1081" s="23" t="n">
        <v>15118</v>
      </c>
    </row>
    <row r="1082" customFormat="false" ht="12.75" hidden="false" customHeight="false" outlineLevel="0" collapsed="false">
      <c r="A1082" s="19" t="s">
        <v>3076</v>
      </c>
      <c r="B1082" s="19" t="s">
        <v>3077</v>
      </c>
      <c r="C1082" s="21" t="s">
        <v>3078</v>
      </c>
      <c r="D1082" s="22" t="s">
        <v>3079</v>
      </c>
      <c r="E1082" s="23" t="n">
        <v>15118</v>
      </c>
    </row>
    <row r="1083" customFormat="false" ht="12.75" hidden="false" customHeight="false" outlineLevel="0" collapsed="false">
      <c r="A1083" s="19" t="s">
        <v>3080</v>
      </c>
      <c r="B1083" s="20" t="s">
        <v>3081</v>
      </c>
      <c r="C1083" s="21" t="s">
        <v>3082</v>
      </c>
      <c r="D1083" s="22" t="s">
        <v>3083</v>
      </c>
      <c r="E1083" s="23" t="n">
        <v>15119</v>
      </c>
    </row>
    <row r="1084" customFormat="false" ht="12.75" hidden="false" customHeight="false" outlineLevel="0" collapsed="false">
      <c r="A1084" s="19" t="s">
        <v>3084</v>
      </c>
      <c r="B1084" s="20" t="s">
        <v>3085</v>
      </c>
      <c r="C1084" s="21" t="s">
        <v>3086</v>
      </c>
      <c r="D1084" s="22" t="s">
        <v>3087</v>
      </c>
      <c r="E1084" s="23" t="n">
        <v>15120</v>
      </c>
    </row>
    <row r="1085" customFormat="false" ht="12.75" hidden="false" customHeight="false" outlineLevel="0" collapsed="false">
      <c r="A1085" s="19" t="s">
        <v>3088</v>
      </c>
      <c r="B1085" s="20" t="s">
        <v>3089</v>
      </c>
      <c r="C1085" s="21" t="s">
        <v>3090</v>
      </c>
      <c r="D1085" s="22" t="s">
        <v>3091</v>
      </c>
      <c r="E1085" s="23" t="n">
        <v>15120</v>
      </c>
    </row>
    <row r="1086" customFormat="false" ht="12.75" hidden="false" customHeight="false" outlineLevel="0" collapsed="false">
      <c r="A1086" s="19" t="s">
        <v>3092</v>
      </c>
      <c r="B1086" s="20" t="s">
        <v>3085</v>
      </c>
      <c r="C1086" s="21" t="s">
        <v>3093</v>
      </c>
      <c r="D1086" s="22" t="s">
        <v>3094</v>
      </c>
      <c r="E1086" s="23" t="n">
        <v>15121</v>
      </c>
    </row>
    <row r="1087" customFormat="false" ht="12.75" hidden="false" customHeight="false" outlineLevel="0" collapsed="false">
      <c r="A1087" s="19" t="s">
        <v>3095</v>
      </c>
      <c r="B1087" s="20" t="s">
        <v>3096</v>
      </c>
      <c r="C1087" s="21" t="s">
        <v>3097</v>
      </c>
      <c r="D1087" s="22" t="s">
        <v>3098</v>
      </c>
      <c r="E1087" s="23" t="n">
        <v>15121</v>
      </c>
    </row>
    <row r="1088" customFormat="false" ht="12.75" hidden="false" customHeight="false" outlineLevel="0" collapsed="false">
      <c r="A1088" s="19" t="s">
        <v>3099</v>
      </c>
      <c r="B1088" s="20" t="s">
        <v>3100</v>
      </c>
      <c r="C1088" s="21" t="s">
        <v>3101</v>
      </c>
      <c r="D1088" s="22" t="s">
        <v>3098</v>
      </c>
      <c r="E1088" s="23" t="n">
        <v>15121</v>
      </c>
    </row>
    <row r="1089" customFormat="false" ht="12.75" hidden="false" customHeight="false" outlineLevel="0" collapsed="false">
      <c r="A1089" s="19" t="s">
        <v>3102</v>
      </c>
      <c r="B1089" s="20" t="s">
        <v>491</v>
      </c>
      <c r="C1089" s="21" t="s">
        <v>3103</v>
      </c>
      <c r="D1089" s="22" t="s">
        <v>3098</v>
      </c>
      <c r="E1089" s="23" t="n">
        <v>15121</v>
      </c>
    </row>
    <row r="1090" customFormat="false" ht="12.75" hidden="false" customHeight="false" outlineLevel="0" collapsed="false">
      <c r="A1090" s="19" t="s">
        <v>3104</v>
      </c>
      <c r="B1090" s="20" t="s">
        <v>3105</v>
      </c>
      <c r="C1090" s="21" t="s">
        <v>3106</v>
      </c>
      <c r="D1090" s="22" t="s">
        <v>3098</v>
      </c>
      <c r="E1090" s="23" t="n">
        <v>15121</v>
      </c>
    </row>
    <row r="1091" customFormat="false" ht="12.75" hidden="false" customHeight="false" outlineLevel="0" collapsed="false">
      <c r="A1091" s="19" t="s">
        <v>3107</v>
      </c>
      <c r="B1091" s="19" t="s">
        <v>3038</v>
      </c>
      <c r="C1091" s="21" t="s">
        <v>3108</v>
      </c>
      <c r="D1091" s="22" t="s">
        <v>3007</v>
      </c>
      <c r="E1091" s="23" t="n">
        <v>15121</v>
      </c>
    </row>
    <row r="1092" customFormat="false" ht="12.75" hidden="false" customHeight="false" outlineLevel="0" collapsed="false">
      <c r="A1092" s="19" t="s">
        <v>3109</v>
      </c>
      <c r="B1092" s="19" t="s">
        <v>3038</v>
      </c>
      <c r="C1092" s="21" t="s">
        <v>3110</v>
      </c>
      <c r="D1092" s="22" t="s">
        <v>3111</v>
      </c>
      <c r="E1092" s="23" t="n">
        <v>15122</v>
      </c>
    </row>
    <row r="1093" customFormat="false" ht="12.75" hidden="false" customHeight="false" outlineLevel="0" collapsed="false">
      <c r="A1093" s="19" t="s">
        <v>3112</v>
      </c>
      <c r="B1093" s="20" t="s">
        <v>3113</v>
      </c>
      <c r="C1093" s="21" t="s">
        <v>3114</v>
      </c>
      <c r="D1093" s="22" t="s">
        <v>3115</v>
      </c>
      <c r="E1093" s="23" t="n">
        <v>15123</v>
      </c>
    </row>
    <row r="1094" customFormat="false" ht="12.75" hidden="false" customHeight="false" outlineLevel="0" collapsed="false">
      <c r="A1094" s="19" t="s">
        <v>3116</v>
      </c>
      <c r="B1094" s="19" t="s">
        <v>3038</v>
      </c>
      <c r="C1094" s="21" t="s">
        <v>3117</v>
      </c>
      <c r="D1094" s="22" t="s">
        <v>3115</v>
      </c>
      <c r="E1094" s="23" t="n">
        <v>15123</v>
      </c>
    </row>
    <row r="1095" customFormat="false" ht="12.75" hidden="false" customHeight="false" outlineLevel="0" collapsed="false">
      <c r="A1095" s="19" t="s">
        <v>3118</v>
      </c>
      <c r="B1095" s="19" t="s">
        <v>3038</v>
      </c>
      <c r="C1095" s="21" t="s">
        <v>3119</v>
      </c>
      <c r="D1095" s="22" t="s">
        <v>3120</v>
      </c>
      <c r="E1095" s="23" t="n">
        <v>15123</v>
      </c>
    </row>
    <row r="1096" customFormat="false" ht="12.75" hidden="false" customHeight="false" outlineLevel="0" collapsed="false">
      <c r="A1096" s="19" t="n">
        <v>99</v>
      </c>
      <c r="B1096" s="20" t="s">
        <v>2072</v>
      </c>
      <c r="C1096" s="21" t="s">
        <v>3121</v>
      </c>
      <c r="D1096" s="22" t="s">
        <v>3122</v>
      </c>
      <c r="E1096" s="23" t="n">
        <v>15124</v>
      </c>
    </row>
    <row r="1097" customFormat="false" ht="12.75" hidden="false" customHeight="false" outlineLevel="0" collapsed="false">
      <c r="A1097" s="19" t="s">
        <v>3123</v>
      </c>
      <c r="B1097" s="20" t="s">
        <v>990</v>
      </c>
      <c r="C1097" s="21" t="s">
        <v>3124</v>
      </c>
      <c r="D1097" s="22" t="s">
        <v>3122</v>
      </c>
      <c r="E1097" s="23" t="n">
        <v>15124</v>
      </c>
    </row>
    <row r="1098" customFormat="false" ht="12.75" hidden="false" customHeight="false" outlineLevel="0" collapsed="false">
      <c r="A1098" s="19" t="s">
        <v>3125</v>
      </c>
      <c r="B1098" s="20" t="s">
        <v>3126</v>
      </c>
      <c r="C1098" s="21" t="s">
        <v>3127</v>
      </c>
      <c r="D1098" s="22" t="s">
        <v>3128</v>
      </c>
      <c r="E1098" s="23" t="n">
        <v>15126</v>
      </c>
    </row>
    <row r="1099" customFormat="false" ht="12.75" hidden="false" customHeight="false" outlineLevel="0" collapsed="false">
      <c r="A1099" s="19" t="s">
        <v>3129</v>
      </c>
      <c r="B1099" s="19" t="s">
        <v>3038</v>
      </c>
      <c r="C1099" s="21" t="s">
        <v>3130</v>
      </c>
      <c r="D1099" s="22" t="s">
        <v>3055</v>
      </c>
      <c r="E1099" s="23" t="n">
        <v>15126</v>
      </c>
    </row>
    <row r="1100" customFormat="false" ht="12.75" hidden="false" customHeight="false" outlineLevel="0" collapsed="false">
      <c r="A1100" s="19" t="s">
        <v>3131</v>
      </c>
      <c r="B1100" s="20" t="s">
        <v>729</v>
      </c>
      <c r="C1100" s="21" t="s">
        <v>3132</v>
      </c>
      <c r="D1100" s="22" t="s">
        <v>3133</v>
      </c>
      <c r="E1100" s="23" t="n">
        <v>15128</v>
      </c>
    </row>
    <row r="1101" customFormat="false" ht="12.75" hidden="false" customHeight="false" outlineLevel="0" collapsed="false">
      <c r="A1101" s="19" t="s">
        <v>3134</v>
      </c>
      <c r="B1101" s="20" t="s">
        <v>3135</v>
      </c>
      <c r="C1101" s="21" t="s">
        <v>3136</v>
      </c>
      <c r="D1101" s="22" t="s">
        <v>3137</v>
      </c>
      <c r="E1101" s="23" t="n">
        <v>15128</v>
      </c>
    </row>
    <row r="1102" customFormat="false" ht="12.75" hidden="false" customHeight="false" outlineLevel="0" collapsed="false">
      <c r="A1102" s="19"/>
      <c r="B1102" s="19" t="s">
        <v>3138</v>
      </c>
      <c r="C1102" s="21" t="s">
        <v>3139</v>
      </c>
      <c r="D1102" s="22" t="s">
        <v>3140</v>
      </c>
      <c r="E1102" s="23" t="n">
        <v>15135</v>
      </c>
    </row>
    <row r="1103" customFormat="false" ht="12.75" hidden="false" customHeight="false" outlineLevel="0" collapsed="false">
      <c r="A1103" s="19" t="s">
        <v>3141</v>
      </c>
      <c r="B1103" s="20" t="s">
        <v>3113</v>
      </c>
      <c r="C1103" s="21" t="s">
        <v>3142</v>
      </c>
      <c r="D1103" s="22" t="s">
        <v>3143</v>
      </c>
      <c r="E1103" s="23" t="n">
        <v>15135</v>
      </c>
    </row>
    <row r="1104" customFormat="false" ht="12.75" hidden="false" customHeight="false" outlineLevel="0" collapsed="false">
      <c r="A1104" s="19" t="s">
        <v>3144</v>
      </c>
      <c r="B1104" s="20" t="s">
        <v>3145</v>
      </c>
      <c r="C1104" s="21" t="s">
        <v>3146</v>
      </c>
      <c r="D1104" s="22" t="s">
        <v>3147</v>
      </c>
      <c r="E1104" s="23" t="n">
        <v>15140</v>
      </c>
    </row>
    <row r="1105" customFormat="false" ht="12.75" hidden="false" customHeight="false" outlineLevel="0" collapsed="false">
      <c r="A1105" s="19" t="s">
        <v>3148</v>
      </c>
      <c r="B1105" s="20" t="s">
        <v>3149</v>
      </c>
      <c r="C1105" s="21" t="s">
        <v>3150</v>
      </c>
      <c r="D1105" s="22" t="s">
        <v>3151</v>
      </c>
      <c r="E1105" s="23" t="n">
        <v>15140</v>
      </c>
    </row>
    <row r="1106" customFormat="false" ht="12.75" hidden="false" customHeight="false" outlineLevel="0" collapsed="false">
      <c r="A1106" s="19" t="s">
        <v>3152</v>
      </c>
      <c r="B1106" s="20" t="s">
        <v>2237</v>
      </c>
      <c r="C1106" s="21" t="s">
        <v>3153</v>
      </c>
      <c r="D1106" s="22" t="s">
        <v>3154</v>
      </c>
      <c r="E1106" s="23" t="n">
        <v>15142</v>
      </c>
    </row>
    <row r="1107" customFormat="false" ht="12.75" hidden="false" customHeight="false" outlineLevel="0" collapsed="false">
      <c r="A1107" s="19"/>
      <c r="B1107" s="20" t="s">
        <v>2575</v>
      </c>
      <c r="C1107" s="21" t="s">
        <v>3155</v>
      </c>
      <c r="D1107" s="22" t="s">
        <v>3156</v>
      </c>
      <c r="E1107" s="23" t="n">
        <v>15142</v>
      </c>
    </row>
    <row r="1108" customFormat="false" ht="12.75" hidden="false" customHeight="false" outlineLevel="0" collapsed="false">
      <c r="A1108" s="19" t="s">
        <v>3157</v>
      </c>
      <c r="B1108" s="20" t="s">
        <v>2606</v>
      </c>
      <c r="C1108" s="21" t="s">
        <v>3158</v>
      </c>
      <c r="D1108" s="22" t="s">
        <v>3159</v>
      </c>
      <c r="E1108" s="23" t="n">
        <v>15143</v>
      </c>
    </row>
    <row r="1109" customFormat="false" ht="12.75" hidden="false" customHeight="false" outlineLevel="0" collapsed="false">
      <c r="A1109" s="19" t="s">
        <v>3160</v>
      </c>
      <c r="B1109" s="20" t="s">
        <v>2826</v>
      </c>
      <c r="C1109" s="21" t="s">
        <v>3161</v>
      </c>
      <c r="D1109" s="22" t="s">
        <v>3159</v>
      </c>
      <c r="E1109" s="23" t="n">
        <v>15143</v>
      </c>
    </row>
    <row r="1110" customFormat="false" ht="12.75" hidden="false" customHeight="false" outlineLevel="0" collapsed="false">
      <c r="A1110" s="19" t="s">
        <v>3162</v>
      </c>
      <c r="B1110" s="20" t="s">
        <v>1066</v>
      </c>
      <c r="C1110" s="21" t="s">
        <v>3163</v>
      </c>
      <c r="D1110" s="22" t="s">
        <v>3164</v>
      </c>
      <c r="E1110" s="23" t="n">
        <v>15143</v>
      </c>
    </row>
    <row r="1111" customFormat="false" ht="12.75" hidden="false" customHeight="false" outlineLevel="0" collapsed="false">
      <c r="A1111" s="19" t="s">
        <v>3165</v>
      </c>
      <c r="B1111" s="20" t="s">
        <v>1482</v>
      </c>
      <c r="C1111" s="21" t="s">
        <v>3166</v>
      </c>
      <c r="D1111" s="22" t="s">
        <v>3167</v>
      </c>
      <c r="E1111" s="23" t="n">
        <v>15143</v>
      </c>
    </row>
    <row r="1112" customFormat="false" ht="12.75" hidden="false" customHeight="false" outlineLevel="0" collapsed="false">
      <c r="A1112" s="19" t="s">
        <v>3168</v>
      </c>
      <c r="B1112" s="20" t="s">
        <v>2085</v>
      </c>
      <c r="C1112" s="21" t="s">
        <v>3169</v>
      </c>
      <c r="D1112" s="22" t="s">
        <v>3170</v>
      </c>
      <c r="E1112" s="23" t="n">
        <v>15146</v>
      </c>
    </row>
    <row r="1113" customFormat="false" ht="12.75" hidden="false" customHeight="false" outlineLevel="0" collapsed="false">
      <c r="A1113" s="19" t="n">
        <v>81</v>
      </c>
      <c r="B1113" s="20" t="s">
        <v>1748</v>
      </c>
      <c r="C1113" s="21" t="s">
        <v>3171</v>
      </c>
      <c r="D1113" s="22" t="s">
        <v>3172</v>
      </c>
      <c r="E1113" s="23" t="n">
        <v>15147</v>
      </c>
    </row>
    <row r="1114" customFormat="false" ht="12.75" hidden="false" customHeight="false" outlineLevel="0" collapsed="false">
      <c r="A1114" s="19" t="s">
        <v>3173</v>
      </c>
      <c r="B1114" s="20" t="s">
        <v>766</v>
      </c>
      <c r="C1114" s="21" t="s">
        <v>3174</v>
      </c>
      <c r="D1114" s="22" t="s">
        <v>3175</v>
      </c>
      <c r="E1114" s="23" t="n">
        <v>15147</v>
      </c>
    </row>
    <row r="1115" customFormat="false" ht="12.75" hidden="false" customHeight="false" outlineLevel="0" collapsed="false">
      <c r="A1115" s="19" t="s">
        <v>3176</v>
      </c>
      <c r="B1115" s="20" t="s">
        <v>491</v>
      </c>
      <c r="C1115" s="21" t="s">
        <v>3177</v>
      </c>
      <c r="D1115" s="22" t="s">
        <v>3178</v>
      </c>
      <c r="E1115" s="23" t="n">
        <v>15148</v>
      </c>
    </row>
    <row r="1116" customFormat="false" ht="12.75" hidden="false" customHeight="false" outlineLevel="0" collapsed="false">
      <c r="A1116" s="19" t="s">
        <v>3179</v>
      </c>
      <c r="B1116" s="20" t="s">
        <v>3180</v>
      </c>
      <c r="C1116" s="21" t="s">
        <v>3181</v>
      </c>
      <c r="D1116" s="22" t="s">
        <v>3182</v>
      </c>
      <c r="E1116" s="23" t="n">
        <v>15149</v>
      </c>
    </row>
    <row r="1117" customFormat="false" ht="12.75" hidden="false" customHeight="false" outlineLevel="0" collapsed="false">
      <c r="A1117" s="19" t="s">
        <v>3183</v>
      </c>
      <c r="B1117" s="20" t="s">
        <v>3184</v>
      </c>
      <c r="C1117" s="21" t="s">
        <v>3185</v>
      </c>
      <c r="D1117" s="22" t="s">
        <v>3186</v>
      </c>
      <c r="E1117" s="23" t="n">
        <v>15149</v>
      </c>
    </row>
    <row r="1118" customFormat="false" ht="12.75" hidden="false" customHeight="false" outlineLevel="0" collapsed="false">
      <c r="A1118" s="19" t="s">
        <v>3187</v>
      </c>
      <c r="B1118" s="20" t="s">
        <v>3188</v>
      </c>
      <c r="C1118" s="21" t="s">
        <v>3189</v>
      </c>
      <c r="D1118" s="22" t="s">
        <v>3190</v>
      </c>
      <c r="E1118" s="23" t="n">
        <v>15149</v>
      </c>
    </row>
    <row r="1119" customFormat="false" ht="12.75" hidden="false" customHeight="false" outlineLevel="0" collapsed="false">
      <c r="A1119" s="19" t="s">
        <v>3191</v>
      </c>
      <c r="B1119" s="20" t="s">
        <v>1501</v>
      </c>
      <c r="C1119" s="21" t="s">
        <v>3192</v>
      </c>
      <c r="D1119" s="22" t="s">
        <v>3193</v>
      </c>
      <c r="E1119" s="23" t="n">
        <v>15149</v>
      </c>
    </row>
    <row r="1120" customFormat="false" ht="12.75" hidden="false" customHeight="false" outlineLevel="0" collapsed="false">
      <c r="A1120" s="19" t="s">
        <v>3194</v>
      </c>
      <c r="B1120" s="20" t="s">
        <v>2227</v>
      </c>
      <c r="C1120" s="21" t="s">
        <v>3195</v>
      </c>
      <c r="D1120" s="22" t="s">
        <v>3193</v>
      </c>
      <c r="E1120" s="23" t="n">
        <v>15149</v>
      </c>
    </row>
    <row r="1121" customFormat="false" ht="12.75" hidden="false" customHeight="false" outlineLevel="0" collapsed="false">
      <c r="A1121" s="19" t="s">
        <v>3196</v>
      </c>
      <c r="B1121" s="20" t="s">
        <v>3197</v>
      </c>
      <c r="C1121" s="21" t="s">
        <v>3198</v>
      </c>
      <c r="D1121" s="22" t="s">
        <v>3199</v>
      </c>
      <c r="E1121" s="23" t="n">
        <v>15149</v>
      </c>
    </row>
    <row r="1122" customFormat="false" ht="12.75" hidden="false" customHeight="false" outlineLevel="0" collapsed="false">
      <c r="A1122" s="19" t="s">
        <v>3200</v>
      </c>
      <c r="B1122" s="20" t="s">
        <v>893</v>
      </c>
      <c r="C1122" s="21" t="s">
        <v>3201</v>
      </c>
      <c r="D1122" s="22" t="s">
        <v>3202</v>
      </c>
      <c r="E1122" s="23" t="n">
        <v>15149</v>
      </c>
    </row>
    <row r="1123" customFormat="false" ht="12.75" hidden="false" customHeight="false" outlineLevel="0" collapsed="false">
      <c r="A1123" s="19" t="s">
        <v>3203</v>
      </c>
      <c r="B1123" s="20" t="s">
        <v>2372</v>
      </c>
      <c r="C1123" s="21" t="s">
        <v>3204</v>
      </c>
      <c r="D1123" s="22" t="s">
        <v>3205</v>
      </c>
      <c r="E1123" s="23" t="n">
        <v>15149</v>
      </c>
    </row>
    <row r="1124" customFormat="false" ht="12.75" hidden="false" customHeight="false" outlineLevel="0" collapsed="false">
      <c r="A1124" s="19" t="s">
        <v>3206</v>
      </c>
      <c r="B1124" s="20" t="s">
        <v>596</v>
      </c>
      <c r="C1124" s="21" t="s">
        <v>3207</v>
      </c>
      <c r="D1124" s="22" t="s">
        <v>3208</v>
      </c>
      <c r="E1124" s="23" t="n">
        <v>15149</v>
      </c>
    </row>
    <row r="1125" customFormat="false" ht="12.75" hidden="false" customHeight="false" outlineLevel="0" collapsed="false">
      <c r="A1125" s="19" t="s">
        <v>3209</v>
      </c>
      <c r="B1125" s="20" t="s">
        <v>2337</v>
      </c>
      <c r="C1125" s="21" t="s">
        <v>3210</v>
      </c>
      <c r="D1125" s="22" t="s">
        <v>3211</v>
      </c>
      <c r="E1125" s="23" t="n">
        <v>15149</v>
      </c>
    </row>
    <row r="1126" customFormat="false" ht="12.75" hidden="false" customHeight="false" outlineLevel="0" collapsed="false">
      <c r="A1126" s="19" t="s">
        <v>3212</v>
      </c>
      <c r="B1126" s="20" t="s">
        <v>984</v>
      </c>
      <c r="C1126" s="21" t="s">
        <v>3213</v>
      </c>
      <c r="D1126" s="22" t="s">
        <v>3214</v>
      </c>
      <c r="E1126" s="23" t="n">
        <v>15149</v>
      </c>
    </row>
    <row r="1127" customFormat="false" ht="12.75" hidden="false" customHeight="false" outlineLevel="0" collapsed="false">
      <c r="A1127" s="19" t="s">
        <v>3215</v>
      </c>
      <c r="B1127" s="20" t="s">
        <v>988</v>
      </c>
      <c r="C1127" s="21" t="s">
        <v>3213</v>
      </c>
      <c r="D1127" s="22" t="s">
        <v>3214</v>
      </c>
      <c r="E1127" s="23" t="n">
        <v>15149</v>
      </c>
    </row>
    <row r="1128" customFormat="false" ht="12.75" hidden="false" customHeight="false" outlineLevel="0" collapsed="false">
      <c r="A1128" s="19" t="n">
        <v>6</v>
      </c>
      <c r="B1128" s="20" t="s">
        <v>3216</v>
      </c>
      <c r="C1128" s="21" t="s">
        <v>3217</v>
      </c>
      <c r="D1128" s="22" t="s">
        <v>3218</v>
      </c>
      <c r="E1128" s="23" t="n">
        <v>15149</v>
      </c>
    </row>
    <row r="1129" customFormat="false" ht="12.75" hidden="false" customHeight="false" outlineLevel="0" collapsed="false">
      <c r="A1129" s="19" t="s">
        <v>1401</v>
      </c>
      <c r="B1129" s="20" t="s">
        <v>3219</v>
      </c>
      <c r="C1129" s="21" t="s">
        <v>3220</v>
      </c>
      <c r="D1129" s="22" t="s">
        <v>3221</v>
      </c>
      <c r="E1129" s="23" t="n">
        <v>15149</v>
      </c>
    </row>
    <row r="1130" customFormat="false" ht="12.75" hidden="false" customHeight="false" outlineLevel="0" collapsed="false">
      <c r="A1130" s="19" t="s">
        <v>3222</v>
      </c>
      <c r="B1130" s="20" t="s">
        <v>3223</v>
      </c>
      <c r="C1130" s="21" t="s">
        <v>3224</v>
      </c>
      <c r="D1130" s="22" t="s">
        <v>3225</v>
      </c>
      <c r="E1130" s="23" t="n">
        <v>15149</v>
      </c>
    </row>
    <row r="1131" customFormat="false" ht="12.75" hidden="false" customHeight="false" outlineLevel="0" collapsed="false">
      <c r="A1131" s="19" t="s">
        <v>3226</v>
      </c>
      <c r="B1131" s="20" t="s">
        <v>3135</v>
      </c>
      <c r="C1131" s="21" t="s">
        <v>3227</v>
      </c>
      <c r="D1131" s="22" t="s">
        <v>3228</v>
      </c>
      <c r="E1131" s="23" t="n">
        <v>15149</v>
      </c>
    </row>
    <row r="1132" customFormat="false" ht="12.75" hidden="false" customHeight="false" outlineLevel="0" collapsed="false">
      <c r="A1132" s="19" t="s">
        <v>3229</v>
      </c>
      <c r="B1132" s="20" t="s">
        <v>3230</v>
      </c>
      <c r="C1132" s="21" t="s">
        <v>3231</v>
      </c>
      <c r="D1132" s="22" t="s">
        <v>3228</v>
      </c>
      <c r="E1132" s="23" t="n">
        <v>15150</v>
      </c>
    </row>
    <row r="1133" customFormat="false" ht="12.75" hidden="false" customHeight="false" outlineLevel="0" collapsed="false">
      <c r="A1133" s="19" t="s">
        <v>3232</v>
      </c>
      <c r="B1133" s="20" t="s">
        <v>3233</v>
      </c>
      <c r="C1133" s="21" t="s">
        <v>3234</v>
      </c>
      <c r="D1133" s="22" t="s">
        <v>3235</v>
      </c>
      <c r="E1133" s="23" t="n">
        <v>15150</v>
      </c>
    </row>
    <row r="1134" customFormat="false" ht="12.75" hidden="false" customHeight="false" outlineLevel="0" collapsed="false">
      <c r="A1134" s="19" t="s">
        <v>3236</v>
      </c>
      <c r="B1134" s="20" t="s">
        <v>3237</v>
      </c>
      <c r="C1134" s="21" t="s">
        <v>3238</v>
      </c>
      <c r="D1134" s="22" t="s">
        <v>3239</v>
      </c>
      <c r="E1134" s="23" t="n">
        <v>15150</v>
      </c>
    </row>
    <row r="1135" customFormat="false" ht="12.75" hidden="false" customHeight="false" outlineLevel="0" collapsed="false">
      <c r="A1135" s="19" t="s">
        <v>3240</v>
      </c>
      <c r="B1135" s="20" t="s">
        <v>1108</v>
      </c>
      <c r="C1135" s="21" t="s">
        <v>3238</v>
      </c>
      <c r="D1135" s="22" t="s">
        <v>3241</v>
      </c>
      <c r="E1135" s="23" t="n">
        <v>15150</v>
      </c>
    </row>
    <row r="1136" customFormat="false" ht="12.75" hidden="false" customHeight="false" outlineLevel="0" collapsed="false">
      <c r="A1136" s="19" t="s">
        <v>3242</v>
      </c>
      <c r="B1136" s="20" t="s">
        <v>1736</v>
      </c>
      <c r="C1136" s="21" t="s">
        <v>3243</v>
      </c>
      <c r="D1136" s="22" t="s">
        <v>3244</v>
      </c>
      <c r="E1136" s="23" t="n">
        <v>15150</v>
      </c>
    </row>
    <row r="1137" customFormat="false" ht="12.75" hidden="false" customHeight="false" outlineLevel="0" collapsed="false">
      <c r="A1137" s="19" t="s">
        <v>3245</v>
      </c>
      <c r="B1137" s="20" t="s">
        <v>1062</v>
      </c>
      <c r="C1137" s="21" t="s">
        <v>3246</v>
      </c>
      <c r="D1137" s="22" t="s">
        <v>3247</v>
      </c>
      <c r="E1137" s="23" t="n">
        <v>15150</v>
      </c>
    </row>
    <row r="1138" customFormat="false" ht="12.75" hidden="false" customHeight="false" outlineLevel="0" collapsed="false">
      <c r="A1138" s="19" t="s">
        <v>3248</v>
      </c>
      <c r="B1138" s="20" t="s">
        <v>3249</v>
      </c>
      <c r="C1138" s="21" t="s">
        <v>3250</v>
      </c>
      <c r="D1138" s="22" t="s">
        <v>3251</v>
      </c>
      <c r="E1138" s="23" t="n">
        <v>15151</v>
      </c>
    </row>
    <row r="1139" customFormat="false" ht="12.75" hidden="false" customHeight="false" outlineLevel="0" collapsed="false">
      <c r="A1139" s="19" t="s">
        <v>3252</v>
      </c>
      <c r="B1139" s="20" t="s">
        <v>1501</v>
      </c>
      <c r="C1139" s="21" t="s">
        <v>3253</v>
      </c>
      <c r="D1139" s="22" t="s">
        <v>3254</v>
      </c>
      <c r="E1139" s="23" t="n">
        <v>15151</v>
      </c>
    </row>
    <row r="1140" customFormat="false" ht="12.75" hidden="false" customHeight="false" outlineLevel="0" collapsed="false">
      <c r="A1140" s="19" t="s">
        <v>3255</v>
      </c>
      <c r="B1140" s="20" t="s">
        <v>3256</v>
      </c>
      <c r="C1140" s="21" t="s">
        <v>3257</v>
      </c>
      <c r="D1140" s="22" t="s">
        <v>3258</v>
      </c>
      <c r="E1140" s="23" t="n">
        <v>15151</v>
      </c>
    </row>
    <row r="1141" customFormat="false" ht="12.75" hidden="false" customHeight="false" outlineLevel="0" collapsed="false">
      <c r="A1141" s="19" t="s">
        <v>3259</v>
      </c>
      <c r="B1141" s="20" t="s">
        <v>3260</v>
      </c>
      <c r="C1141" s="21" t="s">
        <v>3261</v>
      </c>
      <c r="D1141" s="22" t="s">
        <v>3258</v>
      </c>
      <c r="E1141" s="23" t="n">
        <v>15151</v>
      </c>
    </row>
    <row r="1142" customFormat="false" ht="12.75" hidden="false" customHeight="false" outlineLevel="0" collapsed="false">
      <c r="A1142" s="19" t="s">
        <v>3262</v>
      </c>
      <c r="B1142" s="20" t="s">
        <v>3263</v>
      </c>
      <c r="C1142" s="21" t="s">
        <v>3264</v>
      </c>
      <c r="D1142" s="22" t="s">
        <v>3265</v>
      </c>
      <c r="E1142" s="23" t="n">
        <v>15151</v>
      </c>
    </row>
    <row r="1143" customFormat="false" ht="12.75" hidden="false" customHeight="false" outlineLevel="0" collapsed="false">
      <c r="A1143" s="19" t="s">
        <v>3266</v>
      </c>
      <c r="B1143" s="20" t="s">
        <v>2075</v>
      </c>
      <c r="C1143" s="21" t="s">
        <v>3267</v>
      </c>
      <c r="D1143" s="22" t="s">
        <v>3268</v>
      </c>
      <c r="E1143" s="23" t="n">
        <v>15151</v>
      </c>
    </row>
    <row r="1144" customFormat="false" ht="12.75" hidden="false" customHeight="false" outlineLevel="0" collapsed="false">
      <c r="A1144" s="19" t="s">
        <v>3269</v>
      </c>
      <c r="B1144" s="20" t="s">
        <v>973</v>
      </c>
      <c r="C1144" s="21" t="s">
        <v>3270</v>
      </c>
      <c r="D1144" s="22" t="s">
        <v>3271</v>
      </c>
      <c r="E1144" s="23" t="n">
        <v>15151</v>
      </c>
    </row>
    <row r="1145" customFormat="false" ht="12.75" hidden="false" customHeight="false" outlineLevel="0" collapsed="false">
      <c r="A1145" s="19" t="s">
        <v>3272</v>
      </c>
      <c r="B1145" s="19" t="s">
        <v>696</v>
      </c>
      <c r="C1145" s="21" t="s">
        <v>3273</v>
      </c>
      <c r="D1145" s="22" t="s">
        <v>3274</v>
      </c>
      <c r="E1145" s="23" t="n">
        <v>15151</v>
      </c>
    </row>
    <row r="1146" customFormat="false" ht="12.75" hidden="false" customHeight="false" outlineLevel="0" collapsed="false">
      <c r="A1146" s="19" t="s">
        <v>3275</v>
      </c>
      <c r="B1146" s="20" t="s">
        <v>584</v>
      </c>
      <c r="C1146" s="21" t="s">
        <v>3276</v>
      </c>
      <c r="D1146" s="22" t="s">
        <v>3277</v>
      </c>
      <c r="E1146" s="23" t="n">
        <v>15151</v>
      </c>
    </row>
    <row r="1147" customFormat="false" ht="12.75" hidden="false" customHeight="false" outlineLevel="0" collapsed="false">
      <c r="A1147" s="19" t="s">
        <v>3278</v>
      </c>
      <c r="B1147" s="20" t="s">
        <v>2089</v>
      </c>
      <c r="C1147" s="21" t="s">
        <v>3279</v>
      </c>
      <c r="D1147" s="22" t="s">
        <v>3280</v>
      </c>
      <c r="E1147" s="23" t="n">
        <v>15151</v>
      </c>
    </row>
    <row r="1148" customFormat="false" ht="12.75" hidden="false" customHeight="false" outlineLevel="0" collapsed="false">
      <c r="A1148" s="19" t="n">
        <v>10</v>
      </c>
      <c r="B1148" s="20" t="s">
        <v>3216</v>
      </c>
      <c r="C1148" s="21" t="s">
        <v>3281</v>
      </c>
      <c r="D1148" s="22" t="s">
        <v>3282</v>
      </c>
      <c r="E1148" s="23" t="n">
        <v>15152</v>
      </c>
    </row>
    <row r="1149" customFormat="false" ht="12.75" hidden="false" customHeight="false" outlineLevel="0" collapsed="false">
      <c r="A1149" s="19" t="s">
        <v>3283</v>
      </c>
      <c r="B1149" s="20" t="s">
        <v>3284</v>
      </c>
      <c r="C1149" s="21" t="s">
        <v>3285</v>
      </c>
      <c r="D1149" s="22" t="s">
        <v>3286</v>
      </c>
      <c r="E1149" s="23" t="n">
        <v>15152</v>
      </c>
    </row>
    <row r="1150" customFormat="false" ht="12.75" hidden="false" customHeight="false" outlineLevel="0" collapsed="false">
      <c r="A1150" s="19" t="s">
        <v>3287</v>
      </c>
      <c r="B1150" s="19" t="s">
        <v>3288</v>
      </c>
      <c r="C1150" s="21" t="s">
        <v>3289</v>
      </c>
      <c r="D1150" s="22" t="s">
        <v>3290</v>
      </c>
      <c r="E1150" s="23" t="n">
        <v>15152</v>
      </c>
    </row>
    <row r="1151" customFormat="false" ht="12.75" hidden="false" customHeight="false" outlineLevel="0" collapsed="false">
      <c r="A1151" s="19" t="s">
        <v>3291</v>
      </c>
      <c r="B1151" s="19" t="s">
        <v>3292</v>
      </c>
      <c r="C1151" s="21" t="s">
        <v>3289</v>
      </c>
      <c r="D1151" s="22" t="s">
        <v>3290</v>
      </c>
      <c r="E1151" s="23" t="n">
        <v>15152</v>
      </c>
    </row>
    <row r="1152" customFormat="false" ht="12.75" hidden="false" customHeight="false" outlineLevel="0" collapsed="false">
      <c r="A1152" s="19" t="s">
        <v>3293</v>
      </c>
      <c r="B1152" s="19" t="s">
        <v>1173</v>
      </c>
      <c r="C1152" s="21" t="s">
        <v>3294</v>
      </c>
      <c r="D1152" s="22" t="s">
        <v>3295</v>
      </c>
      <c r="E1152" s="23" t="n">
        <v>15152</v>
      </c>
    </row>
    <row r="1153" customFormat="false" ht="12.75" hidden="false" customHeight="false" outlineLevel="0" collapsed="false">
      <c r="A1153" s="19" t="s">
        <v>3296</v>
      </c>
      <c r="B1153" s="20" t="s">
        <v>1527</v>
      </c>
      <c r="C1153" s="21" t="s">
        <v>3297</v>
      </c>
      <c r="D1153" s="22" t="s">
        <v>3298</v>
      </c>
      <c r="E1153" s="23" t="n">
        <v>15152</v>
      </c>
    </row>
    <row r="1154" customFormat="false" ht="12.75" hidden="false" customHeight="false" outlineLevel="0" collapsed="false">
      <c r="A1154" s="19" t="s">
        <v>3299</v>
      </c>
      <c r="B1154" s="20" t="s">
        <v>1223</v>
      </c>
      <c r="C1154" s="21" t="s">
        <v>3300</v>
      </c>
      <c r="D1154" s="22" t="s">
        <v>3298</v>
      </c>
      <c r="E1154" s="23" t="n">
        <v>15152</v>
      </c>
    </row>
    <row r="1155" customFormat="false" ht="12.75" hidden="false" customHeight="false" outlineLevel="0" collapsed="false">
      <c r="A1155" s="19" t="s">
        <v>3301</v>
      </c>
      <c r="B1155" s="20" t="s">
        <v>957</v>
      </c>
      <c r="C1155" s="21" t="s">
        <v>3302</v>
      </c>
      <c r="D1155" s="22" t="s">
        <v>3303</v>
      </c>
      <c r="E1155" s="23" t="n">
        <v>15152</v>
      </c>
    </row>
    <row r="1156" customFormat="false" ht="12.75" hidden="false" customHeight="false" outlineLevel="0" collapsed="false">
      <c r="A1156" s="19" t="s">
        <v>3304</v>
      </c>
      <c r="B1156" s="20" t="s">
        <v>3105</v>
      </c>
      <c r="C1156" s="21" t="s">
        <v>3305</v>
      </c>
      <c r="D1156" s="22" t="s">
        <v>3306</v>
      </c>
      <c r="E1156" s="23" t="n">
        <v>15153</v>
      </c>
    </row>
    <row r="1157" customFormat="false" ht="12.75" hidden="false" customHeight="false" outlineLevel="0" collapsed="false">
      <c r="A1157" s="19"/>
      <c r="B1157" s="20" t="s">
        <v>3307</v>
      </c>
      <c r="C1157" s="22" t="s">
        <v>3308</v>
      </c>
      <c r="D1157" s="22" t="s">
        <v>3309</v>
      </c>
      <c r="E1157" s="23" t="n">
        <v>15153</v>
      </c>
    </row>
    <row r="1158" customFormat="false" ht="12.75" hidden="false" customHeight="false" outlineLevel="0" collapsed="false">
      <c r="A1158" s="19" t="s">
        <v>3310</v>
      </c>
      <c r="B1158" s="20" t="s">
        <v>1665</v>
      </c>
      <c r="C1158" s="21" t="s">
        <v>3311</v>
      </c>
      <c r="D1158" s="22" t="s">
        <v>3312</v>
      </c>
      <c r="E1158" s="23" t="n">
        <v>15153</v>
      </c>
    </row>
    <row r="1159" customFormat="false" ht="12.75" hidden="false" customHeight="false" outlineLevel="0" collapsed="false">
      <c r="A1159" s="19" t="s">
        <v>3313</v>
      </c>
      <c r="B1159" s="20" t="s">
        <v>706</v>
      </c>
      <c r="C1159" s="21" t="s">
        <v>3314</v>
      </c>
      <c r="D1159" s="22" t="s">
        <v>3315</v>
      </c>
      <c r="E1159" s="23" t="n">
        <v>15153</v>
      </c>
    </row>
    <row r="1160" customFormat="false" ht="12.75" hidden="false" customHeight="false" outlineLevel="0" collapsed="false">
      <c r="A1160" s="19" t="s">
        <v>3316</v>
      </c>
      <c r="B1160" s="20" t="s">
        <v>3292</v>
      </c>
      <c r="C1160" s="21" t="s">
        <v>3317</v>
      </c>
      <c r="D1160" s="22" t="s">
        <v>3318</v>
      </c>
      <c r="E1160" s="23" t="n">
        <v>15153</v>
      </c>
    </row>
    <row r="1161" customFormat="false" ht="12.75" hidden="false" customHeight="false" outlineLevel="0" collapsed="false">
      <c r="A1161" s="19" t="s">
        <v>3319</v>
      </c>
      <c r="B1161" s="20" t="s">
        <v>3320</v>
      </c>
      <c r="C1161" s="21" t="s">
        <v>3321</v>
      </c>
      <c r="D1161" s="22" t="s">
        <v>3322</v>
      </c>
      <c r="E1161" s="23" t="n">
        <v>15153</v>
      </c>
    </row>
    <row r="1162" customFormat="false" ht="12.75" hidden="false" customHeight="false" outlineLevel="0" collapsed="false">
      <c r="A1162" s="19" t="s">
        <v>3323</v>
      </c>
      <c r="B1162" s="20" t="s">
        <v>843</v>
      </c>
      <c r="C1162" s="21" t="s">
        <v>3324</v>
      </c>
      <c r="D1162" s="22" t="s">
        <v>3325</v>
      </c>
      <c r="E1162" s="23" t="n">
        <v>15154</v>
      </c>
    </row>
    <row r="1163" customFormat="false" ht="12.75" hidden="false" customHeight="false" outlineLevel="0" collapsed="false">
      <c r="A1163" s="19" t="s">
        <v>3326</v>
      </c>
      <c r="B1163" s="20" t="s">
        <v>984</v>
      </c>
      <c r="C1163" s="21" t="s">
        <v>3327</v>
      </c>
      <c r="D1163" s="22" t="s">
        <v>3328</v>
      </c>
      <c r="E1163" s="23" t="n">
        <v>15154</v>
      </c>
    </row>
    <row r="1164" customFormat="false" ht="12.75" hidden="false" customHeight="false" outlineLevel="0" collapsed="false">
      <c r="A1164" s="19" t="s">
        <v>3329</v>
      </c>
      <c r="B1164" s="20" t="s">
        <v>3330</v>
      </c>
      <c r="C1164" s="21" t="s">
        <v>3331</v>
      </c>
      <c r="D1164" s="22" t="s">
        <v>3328</v>
      </c>
      <c r="E1164" s="23" t="n">
        <v>15154</v>
      </c>
    </row>
    <row r="1165" customFormat="false" ht="12.75" hidden="false" customHeight="false" outlineLevel="0" collapsed="false">
      <c r="A1165" s="19" t="s">
        <v>3332</v>
      </c>
      <c r="B1165" s="20" t="s">
        <v>1047</v>
      </c>
      <c r="C1165" s="21" t="s">
        <v>3333</v>
      </c>
      <c r="D1165" s="22" t="s">
        <v>3334</v>
      </c>
      <c r="E1165" s="23" t="n">
        <v>15154</v>
      </c>
    </row>
    <row r="1166" customFormat="false" ht="12.75" hidden="false" customHeight="false" outlineLevel="0" collapsed="false">
      <c r="A1166" s="19" t="s">
        <v>3335</v>
      </c>
      <c r="B1166" s="20" t="s">
        <v>1278</v>
      </c>
      <c r="C1166" s="21" t="s">
        <v>3336</v>
      </c>
      <c r="D1166" s="22" t="s">
        <v>3337</v>
      </c>
      <c r="E1166" s="23" t="n">
        <v>15154</v>
      </c>
    </row>
    <row r="1167" customFormat="false" ht="12.75" hidden="false" customHeight="false" outlineLevel="0" collapsed="false">
      <c r="A1167" s="19" t="s">
        <v>3338</v>
      </c>
      <c r="B1167" s="20" t="s">
        <v>3339</v>
      </c>
      <c r="C1167" s="21" t="s">
        <v>3336</v>
      </c>
      <c r="D1167" s="22" t="s">
        <v>3337</v>
      </c>
      <c r="E1167" s="23" t="n">
        <v>15154</v>
      </c>
    </row>
    <row r="1168" customFormat="false" ht="12.75" hidden="false" customHeight="false" outlineLevel="0" collapsed="false">
      <c r="A1168" s="19" t="s">
        <v>3340</v>
      </c>
      <c r="B1168" s="20" t="s">
        <v>2461</v>
      </c>
      <c r="C1168" s="21" t="s">
        <v>3336</v>
      </c>
      <c r="D1168" s="22" t="s">
        <v>3337</v>
      </c>
      <c r="E1168" s="23" t="n">
        <v>15154</v>
      </c>
    </row>
    <row r="1169" customFormat="false" ht="12.75" hidden="false" customHeight="false" outlineLevel="0" collapsed="false">
      <c r="A1169" s="19" t="s">
        <v>3341</v>
      </c>
      <c r="B1169" s="20" t="s">
        <v>3342</v>
      </c>
      <c r="C1169" s="21" t="s">
        <v>3343</v>
      </c>
      <c r="D1169" s="22" t="s">
        <v>3344</v>
      </c>
      <c r="E1169" s="23" t="n">
        <v>15154</v>
      </c>
    </row>
    <row r="1170" customFormat="false" ht="12.75" hidden="false" customHeight="false" outlineLevel="0" collapsed="false">
      <c r="A1170" s="19" t="s">
        <v>3345</v>
      </c>
      <c r="B1170" s="20" t="s">
        <v>651</v>
      </c>
      <c r="C1170" s="21" t="s">
        <v>3346</v>
      </c>
      <c r="D1170" s="22" t="s">
        <v>3347</v>
      </c>
      <c r="E1170" s="23" t="n">
        <v>15154</v>
      </c>
    </row>
    <row r="1171" customFormat="false" ht="12.75" hidden="false" customHeight="false" outlineLevel="0" collapsed="false">
      <c r="A1171" s="19" t="s">
        <v>3348</v>
      </c>
      <c r="B1171" s="20" t="s">
        <v>2610</v>
      </c>
      <c r="C1171" s="21" t="s">
        <v>3349</v>
      </c>
      <c r="D1171" s="22" t="s">
        <v>3350</v>
      </c>
      <c r="E1171" s="23" t="n">
        <v>15155</v>
      </c>
    </row>
    <row r="1172" customFormat="false" ht="12.75" hidden="false" customHeight="false" outlineLevel="0" collapsed="false">
      <c r="A1172" s="19" t="s">
        <v>3351</v>
      </c>
      <c r="B1172" s="20" t="s">
        <v>3352</v>
      </c>
      <c r="C1172" s="21" t="s">
        <v>3349</v>
      </c>
      <c r="D1172" s="22" t="s">
        <v>3350</v>
      </c>
      <c r="E1172" s="23" t="n">
        <v>15155</v>
      </c>
    </row>
    <row r="1173" customFormat="false" ht="12.75" hidden="false" customHeight="false" outlineLevel="0" collapsed="false">
      <c r="A1173" s="19" t="s">
        <v>3353</v>
      </c>
      <c r="B1173" s="20" t="s">
        <v>627</v>
      </c>
      <c r="C1173" s="21" t="s">
        <v>3349</v>
      </c>
      <c r="D1173" s="22" t="s">
        <v>3350</v>
      </c>
      <c r="E1173" s="23" t="n">
        <v>15155</v>
      </c>
    </row>
    <row r="1174" customFormat="false" ht="12.75" hidden="false" customHeight="false" outlineLevel="0" collapsed="false">
      <c r="A1174" s="19" t="s">
        <v>3354</v>
      </c>
      <c r="B1174" s="20" t="s">
        <v>1223</v>
      </c>
      <c r="C1174" s="21" t="s">
        <v>3355</v>
      </c>
      <c r="D1174" s="22" t="s">
        <v>3350</v>
      </c>
      <c r="E1174" s="23" t="n">
        <v>15155</v>
      </c>
    </row>
    <row r="1175" customFormat="false" ht="12.75" hidden="false" customHeight="false" outlineLevel="0" collapsed="false">
      <c r="A1175" s="19" t="s">
        <v>3356</v>
      </c>
      <c r="B1175" s="20" t="s">
        <v>3357</v>
      </c>
      <c r="C1175" s="21" t="s">
        <v>3358</v>
      </c>
      <c r="D1175" s="22" t="s">
        <v>3359</v>
      </c>
      <c r="E1175" s="23" t="n">
        <v>15155</v>
      </c>
    </row>
    <row r="1176" customFormat="false" ht="12.75" hidden="false" customHeight="false" outlineLevel="0" collapsed="false">
      <c r="A1176" s="19" t="s">
        <v>3360</v>
      </c>
      <c r="B1176" s="20" t="s">
        <v>1736</v>
      </c>
      <c r="C1176" s="21" t="s">
        <v>3361</v>
      </c>
      <c r="D1176" s="22" t="s">
        <v>3362</v>
      </c>
      <c r="E1176" s="23" t="n">
        <v>15155</v>
      </c>
    </row>
    <row r="1177" customFormat="false" ht="12.75" hidden="false" customHeight="false" outlineLevel="0" collapsed="false">
      <c r="A1177" s="19" t="s">
        <v>3363</v>
      </c>
      <c r="B1177" s="20" t="s">
        <v>2275</v>
      </c>
      <c r="C1177" s="21" t="s">
        <v>3364</v>
      </c>
      <c r="D1177" s="22" t="s">
        <v>3365</v>
      </c>
      <c r="E1177" s="23" t="n">
        <v>15156</v>
      </c>
    </row>
    <row r="1178" customFormat="false" ht="12.75" hidden="false" customHeight="false" outlineLevel="0" collapsed="false">
      <c r="A1178" s="19" t="s">
        <v>3366</v>
      </c>
      <c r="B1178" s="20" t="s">
        <v>1097</v>
      </c>
      <c r="C1178" s="21" t="s">
        <v>3367</v>
      </c>
      <c r="D1178" s="22" t="s">
        <v>3368</v>
      </c>
      <c r="E1178" s="23" t="n">
        <v>15156</v>
      </c>
    </row>
    <row r="1179" customFormat="false" ht="12.75" hidden="false" customHeight="false" outlineLevel="0" collapsed="false">
      <c r="A1179" s="19" t="s">
        <v>3369</v>
      </c>
      <c r="B1179" s="20" t="s">
        <v>1066</v>
      </c>
      <c r="C1179" s="21" t="s">
        <v>3370</v>
      </c>
      <c r="D1179" s="22" t="s">
        <v>3371</v>
      </c>
      <c r="E1179" s="23" t="n">
        <v>15156</v>
      </c>
    </row>
    <row r="1180" customFormat="false" ht="12.75" hidden="false" customHeight="false" outlineLevel="0" collapsed="false">
      <c r="A1180" s="19" t="s">
        <v>3372</v>
      </c>
      <c r="B1180" s="20" t="s">
        <v>3373</v>
      </c>
      <c r="C1180" s="21" t="s">
        <v>3374</v>
      </c>
      <c r="D1180" s="22" t="s">
        <v>3375</v>
      </c>
      <c r="E1180" s="23" t="n">
        <v>15156</v>
      </c>
    </row>
    <row r="1181" customFormat="false" ht="12.75" hidden="false" customHeight="false" outlineLevel="0" collapsed="false">
      <c r="A1181" s="26" t="s">
        <v>3376</v>
      </c>
      <c r="B1181" s="20" t="s">
        <v>3377</v>
      </c>
      <c r="C1181" s="21" t="s">
        <v>3378</v>
      </c>
      <c r="D1181" s="22" t="s">
        <v>3379</v>
      </c>
      <c r="E1181" s="23" t="n">
        <v>15156</v>
      </c>
    </row>
    <row r="1182" customFormat="false" ht="12.75" hidden="false" customHeight="false" outlineLevel="0" collapsed="false">
      <c r="A1182" s="19" t="s">
        <v>3380</v>
      </c>
      <c r="B1182" s="20" t="s">
        <v>3381</v>
      </c>
      <c r="C1182" s="21" t="s">
        <v>3382</v>
      </c>
      <c r="D1182" s="22" t="s">
        <v>3383</v>
      </c>
      <c r="E1182" s="23" t="n">
        <v>15156</v>
      </c>
    </row>
    <row r="1183" customFormat="false" ht="12.75" hidden="false" customHeight="false" outlineLevel="0" collapsed="false">
      <c r="A1183" s="19" t="s">
        <v>3384</v>
      </c>
      <c r="B1183" s="20" t="s">
        <v>1726</v>
      </c>
      <c r="C1183" s="21" t="s">
        <v>3385</v>
      </c>
      <c r="D1183" s="22" t="s">
        <v>3386</v>
      </c>
      <c r="E1183" s="23" t="n">
        <v>15157</v>
      </c>
    </row>
    <row r="1184" customFormat="false" ht="12.75" hidden="false" customHeight="false" outlineLevel="0" collapsed="false">
      <c r="A1184" s="19" t="s">
        <v>3387</v>
      </c>
      <c r="B1184" s="20" t="s">
        <v>3149</v>
      </c>
      <c r="C1184" s="21" t="s">
        <v>3388</v>
      </c>
      <c r="D1184" s="22" t="s">
        <v>3389</v>
      </c>
      <c r="E1184" s="23" t="n">
        <v>15158</v>
      </c>
    </row>
    <row r="1185" customFormat="false" ht="12.75" hidden="false" customHeight="false" outlineLevel="0" collapsed="false">
      <c r="A1185" s="19" t="s">
        <v>3390</v>
      </c>
      <c r="B1185" s="20" t="s">
        <v>780</v>
      </c>
      <c r="C1185" s="21" t="s">
        <v>3391</v>
      </c>
      <c r="D1185" s="22" t="s">
        <v>3392</v>
      </c>
      <c r="E1185" s="23" t="n">
        <v>15158</v>
      </c>
    </row>
    <row r="1186" customFormat="false" ht="12.75" hidden="false" customHeight="false" outlineLevel="0" collapsed="false">
      <c r="A1186" s="19" t="s">
        <v>3393</v>
      </c>
      <c r="B1186" s="20" t="s">
        <v>3394</v>
      </c>
      <c r="C1186" s="21" t="s">
        <v>3395</v>
      </c>
      <c r="D1186" s="22" t="s">
        <v>3396</v>
      </c>
      <c r="E1186" s="23" t="n">
        <v>15158</v>
      </c>
    </row>
    <row r="1187" customFormat="false" ht="12.75" hidden="false" customHeight="false" outlineLevel="0" collapsed="false">
      <c r="A1187" s="19" t="s">
        <v>3397</v>
      </c>
      <c r="B1187" s="19" t="s">
        <v>696</v>
      </c>
      <c r="C1187" s="21" t="s">
        <v>3398</v>
      </c>
      <c r="D1187" s="22" t="s">
        <v>3399</v>
      </c>
      <c r="E1187" s="23" t="n">
        <v>15158</v>
      </c>
    </row>
    <row r="1188" customFormat="false" ht="12.75" hidden="false" customHeight="false" outlineLevel="0" collapsed="false">
      <c r="A1188" s="19" t="s">
        <v>3400</v>
      </c>
      <c r="B1188" s="20" t="s">
        <v>3381</v>
      </c>
      <c r="C1188" s="21" t="s">
        <v>3401</v>
      </c>
      <c r="D1188" s="22" t="s">
        <v>3402</v>
      </c>
      <c r="E1188" s="23" t="n">
        <v>15158</v>
      </c>
    </row>
    <row r="1189" customFormat="false" ht="12.75" hidden="false" customHeight="false" outlineLevel="0" collapsed="false">
      <c r="A1189" s="19" t="s">
        <v>3403</v>
      </c>
      <c r="B1189" s="20" t="s">
        <v>1339</v>
      </c>
      <c r="C1189" s="21" t="s">
        <v>3404</v>
      </c>
      <c r="D1189" s="22" t="s">
        <v>3405</v>
      </c>
      <c r="E1189" s="23" t="n">
        <v>15158</v>
      </c>
    </row>
    <row r="1190" customFormat="false" ht="12.75" hidden="false" customHeight="false" outlineLevel="0" collapsed="false">
      <c r="A1190" s="19" t="s">
        <v>3406</v>
      </c>
      <c r="B1190" s="20" t="s">
        <v>621</v>
      </c>
      <c r="C1190" s="21" t="s">
        <v>3407</v>
      </c>
      <c r="D1190" s="22" t="s">
        <v>3408</v>
      </c>
      <c r="E1190" s="23" t="n">
        <v>15158</v>
      </c>
    </row>
    <row r="1191" customFormat="false" ht="12.75" hidden="false" customHeight="false" outlineLevel="0" collapsed="false">
      <c r="A1191" s="19"/>
      <c r="B1191" s="20" t="s">
        <v>3409</v>
      </c>
      <c r="C1191" s="21" t="s">
        <v>3410</v>
      </c>
      <c r="D1191" s="22" t="s">
        <v>3411</v>
      </c>
      <c r="E1191" s="23" t="n">
        <v>15158</v>
      </c>
    </row>
    <row r="1192" customFormat="false" ht="12.75" hidden="false" customHeight="false" outlineLevel="0" collapsed="false">
      <c r="A1192" s="19" t="s">
        <v>3412</v>
      </c>
      <c r="B1192" s="20" t="s">
        <v>3413</v>
      </c>
      <c r="C1192" s="21" t="s">
        <v>3414</v>
      </c>
      <c r="D1192" s="22"/>
      <c r="E1192" s="23" t="n">
        <v>15158</v>
      </c>
    </row>
    <row r="1193" customFormat="false" ht="12.75" hidden="false" customHeight="false" outlineLevel="0" collapsed="false">
      <c r="A1193" s="19" t="s">
        <v>3415</v>
      </c>
      <c r="B1193" s="20" t="s">
        <v>491</v>
      </c>
      <c r="C1193" s="21" t="s">
        <v>3416</v>
      </c>
      <c r="D1193" s="22" t="s">
        <v>3417</v>
      </c>
      <c r="E1193" s="23" t="n">
        <v>15159</v>
      </c>
    </row>
    <row r="1194" customFormat="false" ht="12.75" hidden="false" customHeight="false" outlineLevel="0" collapsed="false">
      <c r="A1194" s="19" t="s">
        <v>3418</v>
      </c>
      <c r="B1194" s="20" t="s">
        <v>1108</v>
      </c>
      <c r="C1194" s="21" t="s">
        <v>3416</v>
      </c>
      <c r="D1194" s="22" t="s">
        <v>3417</v>
      </c>
      <c r="E1194" s="23" t="n">
        <v>15159</v>
      </c>
    </row>
    <row r="1195" customFormat="false" ht="12.75" hidden="false" customHeight="false" outlineLevel="0" collapsed="false">
      <c r="A1195" s="19" t="s">
        <v>3419</v>
      </c>
      <c r="B1195" s="20" t="s">
        <v>3420</v>
      </c>
      <c r="C1195" s="21" t="s">
        <v>3421</v>
      </c>
      <c r="D1195" s="22" t="s">
        <v>3422</v>
      </c>
      <c r="E1195" s="23" t="n">
        <v>15159</v>
      </c>
    </row>
    <row r="1196" customFormat="false" ht="12.75" hidden="false" customHeight="false" outlineLevel="0" collapsed="false">
      <c r="A1196" s="19" t="s">
        <v>3423</v>
      </c>
      <c r="B1196" s="20" t="s">
        <v>990</v>
      </c>
      <c r="C1196" s="21" t="s">
        <v>3424</v>
      </c>
      <c r="D1196" s="22" t="s">
        <v>3425</v>
      </c>
      <c r="E1196" s="23" t="n">
        <v>15160</v>
      </c>
    </row>
    <row r="1197" customFormat="false" ht="12.75" hidden="false" customHeight="false" outlineLevel="0" collapsed="false">
      <c r="A1197" s="19" t="s">
        <v>3426</v>
      </c>
      <c r="B1197" s="20" t="s">
        <v>3427</v>
      </c>
      <c r="C1197" s="21" t="s">
        <v>3428</v>
      </c>
      <c r="D1197" s="22" t="s">
        <v>3429</v>
      </c>
      <c r="E1197" s="23" t="n">
        <v>15160</v>
      </c>
    </row>
    <row r="1198" customFormat="false" ht="12.75" hidden="false" customHeight="false" outlineLevel="0" collapsed="false">
      <c r="A1198" s="19" t="s">
        <v>3430</v>
      </c>
      <c r="B1198" s="20" t="s">
        <v>1223</v>
      </c>
      <c r="C1198" s="21" t="s">
        <v>3428</v>
      </c>
      <c r="D1198" s="22" t="s">
        <v>3429</v>
      </c>
      <c r="E1198" s="23" t="n">
        <v>15160</v>
      </c>
    </row>
    <row r="1199" customFormat="false" ht="12.75" hidden="false" customHeight="false" outlineLevel="0" collapsed="false">
      <c r="A1199" s="19" t="s">
        <v>3431</v>
      </c>
      <c r="B1199" s="20" t="s">
        <v>3432</v>
      </c>
      <c r="C1199" s="21" t="s">
        <v>3433</v>
      </c>
      <c r="D1199" s="22" t="s">
        <v>3434</v>
      </c>
      <c r="E1199" s="23" t="n">
        <v>15160</v>
      </c>
    </row>
    <row r="1200" customFormat="false" ht="12.75" hidden="false" customHeight="false" outlineLevel="0" collapsed="false">
      <c r="A1200" s="19" t="s">
        <v>577</v>
      </c>
      <c r="B1200" s="20" t="s">
        <v>3435</v>
      </c>
      <c r="C1200" s="21" t="s">
        <v>3433</v>
      </c>
      <c r="D1200" s="22" t="s">
        <v>3434</v>
      </c>
      <c r="E1200" s="23" t="n">
        <v>15160</v>
      </c>
    </row>
    <row r="1201" customFormat="false" ht="12.75" hidden="false" customHeight="false" outlineLevel="0" collapsed="false">
      <c r="A1201" s="19" t="s">
        <v>3436</v>
      </c>
      <c r="B1201" s="20" t="s">
        <v>3249</v>
      </c>
      <c r="C1201" s="21" t="s">
        <v>3437</v>
      </c>
      <c r="D1201" s="22" t="s">
        <v>3438</v>
      </c>
      <c r="E1201" s="23" t="n">
        <v>15160</v>
      </c>
    </row>
    <row r="1202" customFormat="false" ht="12.75" hidden="false" customHeight="false" outlineLevel="0" collapsed="false">
      <c r="A1202" s="19" t="s">
        <v>3439</v>
      </c>
      <c r="B1202" s="20" t="s">
        <v>3381</v>
      </c>
      <c r="C1202" s="21" t="s">
        <v>3440</v>
      </c>
      <c r="D1202" s="22" t="s">
        <v>3402</v>
      </c>
      <c r="E1202" s="23" t="n">
        <v>15161</v>
      </c>
    </row>
    <row r="1203" customFormat="false" ht="12.75" hidden="false" customHeight="false" outlineLevel="0" collapsed="false">
      <c r="A1203" s="19" t="s">
        <v>3441</v>
      </c>
      <c r="B1203" s="20" t="s">
        <v>3219</v>
      </c>
      <c r="C1203" s="21" t="s">
        <v>3442</v>
      </c>
      <c r="D1203" s="22" t="s">
        <v>3443</v>
      </c>
      <c r="E1203" s="23" t="n">
        <v>15161</v>
      </c>
    </row>
    <row r="1204" customFormat="false" ht="12.75" hidden="false" customHeight="false" outlineLevel="0" collapsed="false">
      <c r="A1204" s="19" t="s">
        <v>3444</v>
      </c>
      <c r="B1204" s="20" t="s">
        <v>3445</v>
      </c>
      <c r="C1204" s="21" t="s">
        <v>3446</v>
      </c>
      <c r="D1204" s="22" t="s">
        <v>3447</v>
      </c>
      <c r="E1204" s="23" t="n">
        <v>15162</v>
      </c>
    </row>
    <row r="1205" customFormat="false" ht="12.75" hidden="false" customHeight="false" outlineLevel="0" collapsed="false">
      <c r="A1205" s="19" t="s">
        <v>3448</v>
      </c>
      <c r="B1205" s="20" t="s">
        <v>943</v>
      </c>
      <c r="C1205" s="21" t="s">
        <v>3449</v>
      </c>
      <c r="D1205" s="22" t="s">
        <v>3450</v>
      </c>
      <c r="E1205" s="23" t="n">
        <v>15162</v>
      </c>
    </row>
    <row r="1206" customFormat="false" ht="12.75" hidden="false" customHeight="false" outlineLevel="0" collapsed="false">
      <c r="A1206" s="19" t="n">
        <v>113</v>
      </c>
      <c r="B1206" s="20" t="s">
        <v>2885</v>
      </c>
      <c r="C1206" s="21" t="s">
        <v>3451</v>
      </c>
      <c r="D1206" s="22" t="s">
        <v>3450</v>
      </c>
      <c r="E1206" s="23" t="n">
        <v>15162</v>
      </c>
    </row>
    <row r="1207" customFormat="false" ht="12.75" hidden="false" customHeight="false" outlineLevel="0" collapsed="false">
      <c r="A1207" s="19" t="s">
        <v>3452</v>
      </c>
      <c r="B1207" s="20" t="s">
        <v>3320</v>
      </c>
      <c r="C1207" s="21" t="s">
        <v>3453</v>
      </c>
      <c r="D1207" s="22" t="s">
        <v>3454</v>
      </c>
      <c r="E1207" s="23" t="n">
        <v>15162</v>
      </c>
    </row>
    <row r="1208" customFormat="false" ht="12.75" hidden="false" customHeight="false" outlineLevel="0" collapsed="false">
      <c r="A1208" s="19" t="s">
        <v>3455</v>
      </c>
      <c r="B1208" s="20" t="s">
        <v>3456</v>
      </c>
      <c r="C1208" s="21" t="s">
        <v>3457</v>
      </c>
      <c r="D1208" s="22" t="s">
        <v>3458</v>
      </c>
      <c r="E1208" s="23" t="n">
        <v>15162</v>
      </c>
    </row>
    <row r="1209" customFormat="false" ht="12.75" hidden="false" customHeight="false" outlineLevel="0" collapsed="false">
      <c r="A1209" s="19" t="s">
        <v>3459</v>
      </c>
      <c r="B1209" s="20" t="s">
        <v>1039</v>
      </c>
      <c r="C1209" s="21" t="s">
        <v>3460</v>
      </c>
      <c r="D1209" s="22" t="s">
        <v>3458</v>
      </c>
      <c r="E1209" s="23" t="n">
        <v>15162</v>
      </c>
    </row>
    <row r="1210" customFormat="false" ht="12.75" hidden="false" customHeight="false" outlineLevel="0" collapsed="false">
      <c r="A1210" s="19" t="s">
        <v>3461</v>
      </c>
      <c r="B1210" s="20" t="s">
        <v>1624</v>
      </c>
      <c r="C1210" s="21" t="s">
        <v>3462</v>
      </c>
      <c r="D1210" s="22" t="s">
        <v>3463</v>
      </c>
      <c r="E1210" s="23" t="n">
        <v>15162</v>
      </c>
    </row>
    <row r="1211" customFormat="false" ht="12.75" hidden="false" customHeight="false" outlineLevel="0" collapsed="false">
      <c r="A1211" s="19" t="s">
        <v>3464</v>
      </c>
      <c r="B1211" s="20" t="s">
        <v>1624</v>
      </c>
      <c r="C1211" s="21" t="s">
        <v>3465</v>
      </c>
      <c r="D1211" s="22" t="s">
        <v>3466</v>
      </c>
      <c r="E1211" s="23" t="n">
        <v>15162</v>
      </c>
    </row>
    <row r="1212" customFormat="false" ht="12.75" hidden="false" customHeight="false" outlineLevel="0" collapsed="false">
      <c r="A1212" s="19" t="s">
        <v>3467</v>
      </c>
      <c r="B1212" s="20" t="s">
        <v>3381</v>
      </c>
      <c r="C1212" s="21" t="s">
        <v>3468</v>
      </c>
      <c r="D1212" s="22" t="s">
        <v>3402</v>
      </c>
      <c r="E1212" s="23" t="n">
        <v>15163</v>
      </c>
    </row>
    <row r="1213" customFormat="false" ht="12.75" hidden="false" customHeight="false" outlineLevel="0" collapsed="false">
      <c r="A1213" s="19" t="s">
        <v>3469</v>
      </c>
      <c r="B1213" s="20" t="s">
        <v>2142</v>
      </c>
      <c r="C1213" s="21" t="s">
        <v>3470</v>
      </c>
      <c r="D1213" s="22" t="s">
        <v>3471</v>
      </c>
      <c r="E1213" s="23" t="n">
        <v>15164</v>
      </c>
    </row>
    <row r="1214" customFormat="false" ht="12.75" hidden="false" customHeight="false" outlineLevel="0" collapsed="false">
      <c r="A1214" s="19" t="s">
        <v>3472</v>
      </c>
      <c r="B1214" s="20" t="s">
        <v>933</v>
      </c>
      <c r="C1214" s="21" t="s">
        <v>3473</v>
      </c>
      <c r="D1214" s="22" t="s">
        <v>3474</v>
      </c>
      <c r="E1214" s="23" t="n">
        <v>15164</v>
      </c>
    </row>
    <row r="1215" customFormat="false" ht="12.75" hidden="false" customHeight="false" outlineLevel="0" collapsed="false">
      <c r="A1215" s="19" t="s">
        <v>3475</v>
      </c>
      <c r="B1215" s="20" t="s">
        <v>3476</v>
      </c>
      <c r="C1215" s="22" t="s">
        <v>3477</v>
      </c>
      <c r="D1215" s="22" t="s">
        <v>3478</v>
      </c>
      <c r="E1215" s="23" t="n">
        <v>15164</v>
      </c>
    </row>
    <row r="1216" customFormat="false" ht="12.75" hidden="false" customHeight="false" outlineLevel="0" collapsed="false">
      <c r="A1216" s="19" t="s">
        <v>3479</v>
      </c>
      <c r="B1216" s="20" t="s">
        <v>3480</v>
      </c>
      <c r="C1216" s="21" t="s">
        <v>3481</v>
      </c>
      <c r="D1216" s="22" t="s">
        <v>3482</v>
      </c>
      <c r="E1216" s="23" t="n">
        <v>15164</v>
      </c>
    </row>
    <row r="1217" customFormat="false" ht="12.75" hidden="false" customHeight="false" outlineLevel="0" collapsed="false">
      <c r="A1217" s="19" t="s">
        <v>311</v>
      </c>
      <c r="B1217" s="19" t="s">
        <v>3483</v>
      </c>
      <c r="C1217" s="21" t="s">
        <v>3484</v>
      </c>
      <c r="D1217" s="22" t="s">
        <v>3485</v>
      </c>
      <c r="E1217" s="23" t="n">
        <v>15164</v>
      </c>
    </row>
    <row r="1218" customFormat="false" ht="12.75" hidden="false" customHeight="false" outlineLevel="0" collapsed="false">
      <c r="A1218" s="19" t="s">
        <v>3486</v>
      </c>
      <c r="B1218" s="20" t="s">
        <v>3113</v>
      </c>
      <c r="C1218" s="21" t="s">
        <v>3487</v>
      </c>
      <c r="D1218" s="22" t="s">
        <v>3488</v>
      </c>
      <c r="E1218" s="23" t="n">
        <v>15165</v>
      </c>
    </row>
    <row r="1219" customFormat="false" ht="12.75" hidden="false" customHeight="false" outlineLevel="0" collapsed="false">
      <c r="A1219" s="19" t="s">
        <v>3489</v>
      </c>
      <c r="B1219" s="20" t="s">
        <v>2461</v>
      </c>
      <c r="C1219" s="21" t="s">
        <v>3487</v>
      </c>
      <c r="D1219" s="22" t="s">
        <v>3488</v>
      </c>
      <c r="E1219" s="23" t="n">
        <v>15165</v>
      </c>
    </row>
    <row r="1220" customFormat="false" ht="12.75" hidden="false" customHeight="false" outlineLevel="0" collapsed="false">
      <c r="A1220" s="19" t="s">
        <v>3490</v>
      </c>
      <c r="B1220" s="20" t="s">
        <v>3357</v>
      </c>
      <c r="C1220" s="21" t="s">
        <v>3491</v>
      </c>
      <c r="D1220" s="22" t="s">
        <v>3492</v>
      </c>
      <c r="E1220" s="23" t="n">
        <v>15165</v>
      </c>
    </row>
    <row r="1221" customFormat="false" ht="12.75" hidden="false" customHeight="false" outlineLevel="0" collapsed="false">
      <c r="A1221" s="19" t="s">
        <v>3493</v>
      </c>
      <c r="B1221" s="20" t="s">
        <v>3494</v>
      </c>
      <c r="C1221" s="21" t="s">
        <v>3495</v>
      </c>
      <c r="D1221" s="22" t="s">
        <v>3496</v>
      </c>
      <c r="E1221" s="23" t="n">
        <v>15165</v>
      </c>
    </row>
    <row r="1222" customFormat="false" ht="12.75" hidden="false" customHeight="false" outlineLevel="0" collapsed="false">
      <c r="A1222" s="19" t="s">
        <v>3497</v>
      </c>
      <c r="B1222" s="20" t="s">
        <v>3498</v>
      </c>
      <c r="C1222" s="21" t="s">
        <v>3499</v>
      </c>
      <c r="D1222" s="22" t="s">
        <v>3500</v>
      </c>
      <c r="E1222" s="23" t="n">
        <v>15165</v>
      </c>
    </row>
    <row r="1223" customFormat="false" ht="12.75" hidden="false" customHeight="false" outlineLevel="0" collapsed="false">
      <c r="A1223" s="19" t="s">
        <v>3501</v>
      </c>
      <c r="B1223" s="20" t="s">
        <v>3502</v>
      </c>
      <c r="C1223" s="21" t="s">
        <v>3499</v>
      </c>
      <c r="D1223" s="22" t="s">
        <v>3500</v>
      </c>
      <c r="E1223" s="23" t="n">
        <v>15165</v>
      </c>
    </row>
    <row r="1224" customFormat="false" ht="12.75" hidden="false" customHeight="false" outlineLevel="0" collapsed="false">
      <c r="A1224" s="19" t="s">
        <v>3503</v>
      </c>
      <c r="B1224" s="20" t="s">
        <v>930</v>
      </c>
      <c r="C1224" s="21" t="s">
        <v>3499</v>
      </c>
      <c r="D1224" s="22" t="s">
        <v>3500</v>
      </c>
      <c r="E1224" s="23" t="n">
        <v>15165</v>
      </c>
    </row>
    <row r="1225" customFormat="false" ht="12.75" hidden="false" customHeight="false" outlineLevel="0" collapsed="false">
      <c r="A1225" s="19" t="s">
        <v>3504</v>
      </c>
      <c r="B1225" s="20" t="s">
        <v>3505</v>
      </c>
      <c r="C1225" s="21" t="s">
        <v>3506</v>
      </c>
      <c r="D1225" s="22" t="s">
        <v>3507</v>
      </c>
      <c r="E1225" s="23" t="n">
        <v>15166</v>
      </c>
    </row>
    <row r="1226" customFormat="false" ht="12.75" hidden="false" customHeight="false" outlineLevel="0" collapsed="false">
      <c r="A1226" s="19" t="s">
        <v>3504</v>
      </c>
      <c r="B1226" s="20" t="s">
        <v>1794</v>
      </c>
      <c r="C1226" s="21" t="s">
        <v>3506</v>
      </c>
      <c r="D1226" s="22" t="s">
        <v>3507</v>
      </c>
      <c r="E1226" s="23" t="n">
        <v>15166</v>
      </c>
    </row>
    <row r="1227" customFormat="false" ht="12.75" hidden="false" customHeight="false" outlineLevel="0" collapsed="false">
      <c r="A1227" s="19" t="s">
        <v>3508</v>
      </c>
      <c r="B1227" s="20" t="s">
        <v>584</v>
      </c>
      <c r="C1227" s="21" t="s">
        <v>3509</v>
      </c>
      <c r="D1227" s="22" t="s">
        <v>3507</v>
      </c>
      <c r="E1227" s="23" t="n">
        <v>15166</v>
      </c>
    </row>
    <row r="1228" customFormat="false" ht="12.75" hidden="false" customHeight="false" outlineLevel="0" collapsed="false">
      <c r="A1228" s="19" t="s">
        <v>3510</v>
      </c>
      <c r="B1228" s="20" t="s">
        <v>3249</v>
      </c>
      <c r="C1228" s="21" t="s">
        <v>3511</v>
      </c>
      <c r="D1228" s="22" t="s">
        <v>3512</v>
      </c>
      <c r="E1228" s="23" t="n">
        <v>15167</v>
      </c>
    </row>
    <row r="1229" customFormat="false" ht="12.75" hidden="false" customHeight="false" outlineLevel="0" collapsed="false">
      <c r="A1229" s="19" t="s">
        <v>3513</v>
      </c>
      <c r="B1229" s="20" t="s">
        <v>3514</v>
      </c>
      <c r="C1229" s="21" t="s">
        <v>3515</v>
      </c>
      <c r="D1229" s="22" t="s">
        <v>3516</v>
      </c>
      <c r="E1229" s="23" t="n">
        <v>15168</v>
      </c>
    </row>
    <row r="1230" customFormat="false" ht="12.75" hidden="false" customHeight="false" outlineLevel="0" collapsed="false">
      <c r="A1230" s="19" t="s">
        <v>3517</v>
      </c>
      <c r="B1230" s="20" t="s">
        <v>3518</v>
      </c>
      <c r="C1230" s="21" t="s">
        <v>3515</v>
      </c>
      <c r="D1230" s="22" t="s">
        <v>3516</v>
      </c>
      <c r="E1230" s="23" t="n">
        <v>15168</v>
      </c>
    </row>
    <row r="1231" customFormat="false" ht="12.75" hidden="false" customHeight="false" outlineLevel="0" collapsed="false">
      <c r="A1231" s="19" t="s">
        <v>3519</v>
      </c>
      <c r="B1231" s="20" t="s">
        <v>984</v>
      </c>
      <c r="C1231" s="21" t="s">
        <v>3520</v>
      </c>
      <c r="D1231" s="22" t="s">
        <v>3521</v>
      </c>
      <c r="E1231" s="23" t="n">
        <v>15169</v>
      </c>
    </row>
    <row r="1232" customFormat="false" ht="12.75" hidden="false" customHeight="false" outlineLevel="0" collapsed="false">
      <c r="A1232" s="19" t="s">
        <v>3522</v>
      </c>
      <c r="B1232" s="20" t="s">
        <v>3330</v>
      </c>
      <c r="C1232" s="21" t="s">
        <v>3523</v>
      </c>
      <c r="D1232" s="22" t="s">
        <v>3524</v>
      </c>
      <c r="E1232" s="23" t="n">
        <v>15169</v>
      </c>
    </row>
    <row r="1233" customFormat="false" ht="12.75" hidden="false" customHeight="false" outlineLevel="0" collapsed="false">
      <c r="A1233" s="19" t="s">
        <v>3525</v>
      </c>
      <c r="B1233" s="20" t="s">
        <v>3526</v>
      </c>
      <c r="C1233" s="21" t="s">
        <v>3527</v>
      </c>
      <c r="D1233" s="22" t="s">
        <v>3528</v>
      </c>
      <c r="E1233" s="23" t="n">
        <v>15169</v>
      </c>
    </row>
    <row r="1234" customFormat="false" ht="12.75" hidden="false" customHeight="false" outlineLevel="0" collapsed="false">
      <c r="A1234" s="19" t="s">
        <v>3529</v>
      </c>
      <c r="B1234" s="20" t="s">
        <v>1022</v>
      </c>
      <c r="C1234" s="21" t="s">
        <v>3530</v>
      </c>
      <c r="D1234" s="22" t="s">
        <v>3531</v>
      </c>
      <c r="E1234" s="23" t="n">
        <v>15170</v>
      </c>
    </row>
    <row r="1235" customFormat="false" ht="12.75" hidden="false" customHeight="false" outlineLevel="0" collapsed="false">
      <c r="A1235" s="19" t="s">
        <v>3532</v>
      </c>
      <c r="B1235" s="20" t="s">
        <v>2679</v>
      </c>
      <c r="C1235" s="21" t="s">
        <v>3533</v>
      </c>
      <c r="D1235" s="22" t="s">
        <v>3531</v>
      </c>
      <c r="E1235" s="23" t="n">
        <v>15170</v>
      </c>
    </row>
    <row r="1236" customFormat="false" ht="12.75" hidden="false" customHeight="false" outlineLevel="0" collapsed="false">
      <c r="A1236" s="19" t="s">
        <v>3534</v>
      </c>
      <c r="B1236" s="20" t="s">
        <v>2221</v>
      </c>
      <c r="C1236" s="21" t="s">
        <v>3535</v>
      </c>
      <c r="D1236" s="22" t="s">
        <v>3536</v>
      </c>
      <c r="E1236" s="23" t="n">
        <v>15170</v>
      </c>
    </row>
    <row r="1237" customFormat="false" ht="12.75" hidden="false" customHeight="false" outlineLevel="0" collapsed="false">
      <c r="A1237" s="19" t="s">
        <v>3537</v>
      </c>
      <c r="B1237" s="20" t="s">
        <v>3494</v>
      </c>
      <c r="C1237" s="21" t="s">
        <v>3538</v>
      </c>
      <c r="D1237" s="22" t="s">
        <v>3539</v>
      </c>
      <c r="E1237" s="23" t="n">
        <v>15170</v>
      </c>
    </row>
    <row r="1238" customFormat="false" ht="12.75" hidden="false" customHeight="false" outlineLevel="0" collapsed="false">
      <c r="A1238" s="19" t="s">
        <v>3540</v>
      </c>
      <c r="B1238" s="20" t="s">
        <v>729</v>
      </c>
      <c r="C1238" s="21" t="s">
        <v>3541</v>
      </c>
      <c r="D1238" s="22" t="s">
        <v>3542</v>
      </c>
      <c r="E1238" s="23" t="n">
        <v>15171</v>
      </c>
    </row>
    <row r="1239" customFormat="false" ht="12.75" hidden="false" customHeight="false" outlineLevel="0" collapsed="false">
      <c r="A1239" s="19" t="s">
        <v>3543</v>
      </c>
      <c r="B1239" s="20" t="s">
        <v>3544</v>
      </c>
      <c r="C1239" s="22" t="s">
        <v>3545</v>
      </c>
      <c r="D1239" s="22" t="s">
        <v>3546</v>
      </c>
      <c r="E1239" s="23" t="n">
        <v>15171</v>
      </c>
    </row>
    <row r="1240" customFormat="false" ht="12.75" hidden="false" customHeight="false" outlineLevel="0" collapsed="false">
      <c r="A1240" s="19" t="s">
        <v>3547</v>
      </c>
      <c r="B1240" s="20" t="s">
        <v>3320</v>
      </c>
      <c r="C1240" s="21" t="s">
        <v>3548</v>
      </c>
      <c r="D1240" s="22" t="s">
        <v>3549</v>
      </c>
      <c r="E1240" s="23" t="n">
        <v>15171</v>
      </c>
    </row>
    <row r="1241" customFormat="false" ht="12.75" hidden="false" customHeight="false" outlineLevel="0" collapsed="false">
      <c r="A1241" s="19" t="s">
        <v>3550</v>
      </c>
      <c r="B1241" s="20" t="s">
        <v>973</v>
      </c>
      <c r="C1241" s="21" t="s">
        <v>3551</v>
      </c>
      <c r="D1241" s="22" t="s">
        <v>3552</v>
      </c>
      <c r="E1241" s="23" t="n">
        <v>15171</v>
      </c>
    </row>
    <row r="1242" customFormat="false" ht="12.75" hidden="false" customHeight="false" outlineLevel="0" collapsed="false">
      <c r="A1242" s="19" t="s">
        <v>3553</v>
      </c>
      <c r="B1242" s="20" t="s">
        <v>3554</v>
      </c>
      <c r="C1242" s="21" t="s">
        <v>3555</v>
      </c>
      <c r="D1242" s="22" t="s">
        <v>3556</v>
      </c>
      <c r="E1242" s="23" t="n">
        <v>15171</v>
      </c>
    </row>
    <row r="1243" customFormat="false" ht="12.75" hidden="false" customHeight="false" outlineLevel="0" collapsed="false">
      <c r="A1243" s="19" t="s">
        <v>3557</v>
      </c>
      <c r="B1243" s="21" t="s">
        <v>1129</v>
      </c>
      <c r="C1243" s="21" t="s">
        <v>3558</v>
      </c>
      <c r="D1243" s="22" t="s">
        <v>3556</v>
      </c>
      <c r="E1243" s="23" t="n">
        <v>15171</v>
      </c>
    </row>
    <row r="1244" customFormat="false" ht="12.75" hidden="false" customHeight="false" outlineLevel="0" collapsed="false">
      <c r="A1244" s="19" t="s">
        <v>3559</v>
      </c>
      <c r="B1244" s="20" t="s">
        <v>3560</v>
      </c>
      <c r="C1244" s="21" t="s">
        <v>3561</v>
      </c>
      <c r="D1244" s="22" t="s">
        <v>3562</v>
      </c>
      <c r="E1244" s="23" t="n">
        <v>15172</v>
      </c>
    </row>
    <row r="1245" customFormat="false" ht="12.75" hidden="false" customHeight="false" outlineLevel="0" collapsed="false">
      <c r="A1245" s="19" t="s">
        <v>3563</v>
      </c>
      <c r="B1245" s="20" t="s">
        <v>988</v>
      </c>
      <c r="C1245" s="21" t="s">
        <v>3564</v>
      </c>
      <c r="D1245" s="22" t="s">
        <v>3565</v>
      </c>
      <c r="E1245" s="23" t="n">
        <v>15172</v>
      </c>
    </row>
    <row r="1246" customFormat="false" ht="12.75" hidden="false" customHeight="false" outlineLevel="0" collapsed="false">
      <c r="A1246" s="19" t="s">
        <v>3566</v>
      </c>
      <c r="B1246" s="20" t="s">
        <v>3320</v>
      </c>
      <c r="C1246" s="21" t="s">
        <v>3567</v>
      </c>
      <c r="D1246" s="22" t="s">
        <v>3568</v>
      </c>
      <c r="E1246" s="23" t="n">
        <v>15173</v>
      </c>
    </row>
    <row r="1247" customFormat="false" ht="12.75" hidden="false" customHeight="false" outlineLevel="0" collapsed="false">
      <c r="A1247" s="19" t="s">
        <v>3569</v>
      </c>
      <c r="B1247" s="20" t="s">
        <v>3320</v>
      </c>
      <c r="C1247" s="21" t="s">
        <v>3570</v>
      </c>
      <c r="D1247" s="22" t="s">
        <v>3571</v>
      </c>
      <c r="E1247" s="23" t="n">
        <v>15174</v>
      </c>
    </row>
    <row r="1248" customFormat="false" ht="12.75" hidden="false" customHeight="false" outlineLevel="0" collapsed="false">
      <c r="A1248" s="19" t="s">
        <v>3572</v>
      </c>
      <c r="B1248" s="20" t="s">
        <v>3573</v>
      </c>
      <c r="C1248" s="21" t="s">
        <v>3574</v>
      </c>
      <c r="D1248" s="22" t="s">
        <v>3575</v>
      </c>
      <c r="E1248" s="23" t="n">
        <v>15176</v>
      </c>
    </row>
    <row r="1249" customFormat="false" ht="12.75" hidden="false" customHeight="false" outlineLevel="0" collapsed="false">
      <c r="A1249" s="19" t="s">
        <v>3576</v>
      </c>
      <c r="B1249" s="20" t="s">
        <v>2250</v>
      </c>
      <c r="C1249" s="21" t="s">
        <v>3574</v>
      </c>
      <c r="D1249" s="22" t="s">
        <v>3575</v>
      </c>
      <c r="E1249" s="23" t="n">
        <v>15176</v>
      </c>
    </row>
    <row r="1250" customFormat="false" ht="12.75" hidden="false" customHeight="false" outlineLevel="0" collapsed="false">
      <c r="A1250" s="19" t="s">
        <v>3577</v>
      </c>
      <c r="B1250" s="20" t="s">
        <v>1223</v>
      </c>
      <c r="C1250" s="21" t="s">
        <v>3574</v>
      </c>
      <c r="D1250" s="22" t="s">
        <v>3575</v>
      </c>
      <c r="E1250" s="23" t="n">
        <v>15176</v>
      </c>
    </row>
    <row r="1251" customFormat="false" ht="12.75" hidden="false" customHeight="false" outlineLevel="0" collapsed="false">
      <c r="A1251" s="19" t="s">
        <v>3578</v>
      </c>
      <c r="B1251" s="20" t="s">
        <v>1313</v>
      </c>
      <c r="C1251" s="22" t="s">
        <v>3579</v>
      </c>
      <c r="D1251" s="22" t="s">
        <v>3580</v>
      </c>
      <c r="E1251" s="23" t="n">
        <v>15178</v>
      </c>
    </row>
    <row r="1252" customFormat="false" ht="12.75" hidden="false" customHeight="false" outlineLevel="0" collapsed="false">
      <c r="A1252" s="19" t="n">
        <v>114</v>
      </c>
      <c r="B1252" s="20" t="s">
        <v>2885</v>
      </c>
      <c r="C1252" s="22" t="s">
        <v>3581</v>
      </c>
      <c r="D1252" s="22" t="s">
        <v>3582</v>
      </c>
      <c r="E1252" s="23" t="n">
        <v>15180</v>
      </c>
    </row>
    <row r="1253" customFormat="false" ht="12.75" hidden="false" customHeight="false" outlineLevel="0" collapsed="false">
      <c r="A1253" s="19" t="s">
        <v>3583</v>
      </c>
      <c r="B1253" s="20" t="s">
        <v>1752</v>
      </c>
      <c r="C1253" s="21" t="s">
        <v>3584</v>
      </c>
      <c r="D1253" s="22" t="s">
        <v>3585</v>
      </c>
      <c r="E1253" s="23" t="n">
        <v>15180</v>
      </c>
    </row>
    <row r="1254" customFormat="false" ht="12.75" hidden="false" customHeight="false" outlineLevel="0" collapsed="false">
      <c r="A1254" s="19" t="s">
        <v>3586</v>
      </c>
      <c r="B1254" s="20" t="s">
        <v>706</v>
      </c>
      <c r="C1254" s="21" t="s">
        <v>3587</v>
      </c>
      <c r="D1254" s="22" t="s">
        <v>3588</v>
      </c>
      <c r="E1254" s="23" t="n">
        <v>15181</v>
      </c>
    </row>
    <row r="1255" customFormat="false" ht="12.75" hidden="false" customHeight="false" outlineLevel="0" collapsed="false">
      <c r="A1255" s="19" t="s">
        <v>3589</v>
      </c>
      <c r="B1255" s="20" t="s">
        <v>3590</v>
      </c>
      <c r="C1255" s="21" t="s">
        <v>3591</v>
      </c>
      <c r="D1255" s="22" t="s">
        <v>3592</v>
      </c>
      <c r="E1255" s="23" t="n">
        <v>15183</v>
      </c>
    </row>
    <row r="1256" customFormat="false" ht="12.75" hidden="false" customHeight="false" outlineLevel="0" collapsed="false">
      <c r="A1256" s="19" t="s">
        <v>3593</v>
      </c>
      <c r="B1256" s="20" t="s">
        <v>3435</v>
      </c>
      <c r="C1256" s="21" t="s">
        <v>3594</v>
      </c>
      <c r="D1256" s="22" t="s">
        <v>3595</v>
      </c>
      <c r="E1256" s="23" t="n">
        <v>15183</v>
      </c>
    </row>
    <row r="1257" customFormat="false" ht="12.75" hidden="false" customHeight="false" outlineLevel="0" collapsed="false">
      <c r="A1257" s="19" t="s">
        <v>3596</v>
      </c>
      <c r="B1257" s="20" t="s">
        <v>3597</v>
      </c>
      <c r="C1257" s="21" t="s">
        <v>3598</v>
      </c>
      <c r="D1257" s="22" t="s">
        <v>3599</v>
      </c>
      <c r="E1257" s="23" t="n">
        <v>15186</v>
      </c>
    </row>
    <row r="1258" customFormat="false" ht="12.75" hidden="false" customHeight="false" outlineLevel="0" collapsed="false">
      <c r="A1258" s="19" t="s">
        <v>3600</v>
      </c>
      <c r="B1258" s="20" t="s">
        <v>3601</v>
      </c>
      <c r="C1258" s="21" t="s">
        <v>3602</v>
      </c>
      <c r="D1258" s="22" t="s">
        <v>3603</v>
      </c>
      <c r="E1258" s="23" t="n">
        <v>15189</v>
      </c>
    </row>
    <row r="1259" customFormat="false" ht="12.75" hidden="false" customHeight="false" outlineLevel="0" collapsed="false">
      <c r="A1259" s="19"/>
      <c r="B1259" s="20" t="s">
        <v>2575</v>
      </c>
      <c r="C1259" s="21" t="s">
        <v>3604</v>
      </c>
      <c r="D1259" s="22" t="s">
        <v>3605</v>
      </c>
      <c r="E1259" s="23" t="n">
        <v>15190</v>
      </c>
    </row>
    <row r="1260" customFormat="false" ht="12.75" hidden="false" customHeight="false" outlineLevel="0" collapsed="false">
      <c r="A1260" s="19" t="s">
        <v>3606</v>
      </c>
      <c r="B1260" s="20" t="s">
        <v>1501</v>
      </c>
      <c r="C1260" s="21" t="s">
        <v>3607</v>
      </c>
      <c r="D1260" s="22" t="s">
        <v>3608</v>
      </c>
      <c r="E1260" s="23" t="n">
        <v>15190</v>
      </c>
    </row>
    <row r="1261" customFormat="false" ht="12.75" hidden="false" customHeight="false" outlineLevel="0" collapsed="false">
      <c r="A1261" s="19" t="s">
        <v>3609</v>
      </c>
      <c r="B1261" s="20" t="s">
        <v>1062</v>
      </c>
      <c r="C1261" s="21" t="s">
        <v>3610</v>
      </c>
      <c r="D1261" s="22" t="s">
        <v>3611</v>
      </c>
      <c r="E1261" s="23" t="n">
        <v>15190</v>
      </c>
    </row>
    <row r="1262" customFormat="false" ht="12.75" hidden="false" customHeight="false" outlineLevel="0" collapsed="false">
      <c r="A1262" s="19" t="s">
        <v>3612</v>
      </c>
      <c r="B1262" s="20" t="s">
        <v>491</v>
      </c>
      <c r="C1262" s="21" t="s">
        <v>3613</v>
      </c>
      <c r="D1262" s="22" t="s">
        <v>3614</v>
      </c>
      <c r="E1262" s="23" t="n">
        <v>15191</v>
      </c>
    </row>
    <row r="1263" customFormat="false" ht="12.75" hidden="false" customHeight="false" outlineLevel="0" collapsed="false">
      <c r="A1263" s="19" t="s">
        <v>3615</v>
      </c>
      <c r="B1263" s="20" t="s">
        <v>3616</v>
      </c>
      <c r="C1263" s="21" t="s">
        <v>3617</v>
      </c>
      <c r="D1263" s="22" t="s">
        <v>3614</v>
      </c>
      <c r="E1263" s="23" t="n">
        <v>15191</v>
      </c>
    </row>
    <row r="1264" customFormat="false" ht="12.75" hidden="false" customHeight="false" outlineLevel="0" collapsed="false">
      <c r="A1264" s="19" t="s">
        <v>3618</v>
      </c>
      <c r="B1264" s="20" t="s">
        <v>491</v>
      </c>
      <c r="C1264" s="21" t="s">
        <v>3619</v>
      </c>
      <c r="D1264" s="22" t="s">
        <v>3620</v>
      </c>
      <c r="E1264" s="23" t="n">
        <v>15191</v>
      </c>
    </row>
    <row r="1265" customFormat="false" ht="12.75" hidden="false" customHeight="false" outlineLevel="0" collapsed="false">
      <c r="A1265" s="19" t="s">
        <v>3621</v>
      </c>
      <c r="B1265" s="20" t="s">
        <v>2898</v>
      </c>
      <c r="C1265" s="21" t="s">
        <v>3619</v>
      </c>
      <c r="D1265" s="22" t="s">
        <v>3620</v>
      </c>
      <c r="E1265" s="23" t="n">
        <v>15191</v>
      </c>
    </row>
    <row r="1266" customFormat="false" ht="12.75" hidden="false" customHeight="false" outlineLevel="0" collapsed="false">
      <c r="A1266" s="19" t="s">
        <v>3622</v>
      </c>
      <c r="B1266" s="20" t="s">
        <v>1022</v>
      </c>
      <c r="C1266" s="21" t="s">
        <v>3623</v>
      </c>
      <c r="D1266" s="22" t="s">
        <v>3624</v>
      </c>
      <c r="E1266" s="23" t="n">
        <v>15191</v>
      </c>
    </row>
    <row r="1267" customFormat="false" ht="12.75" hidden="false" customHeight="false" outlineLevel="0" collapsed="false">
      <c r="A1267" s="19" t="s">
        <v>3625</v>
      </c>
      <c r="B1267" s="20" t="s">
        <v>3292</v>
      </c>
      <c r="C1267" s="21" t="s">
        <v>3626</v>
      </c>
      <c r="D1267" s="22" t="s">
        <v>3627</v>
      </c>
      <c r="E1267" s="23" t="n">
        <v>15191</v>
      </c>
    </row>
    <row r="1268" customFormat="false" ht="12.75" hidden="false" customHeight="false" outlineLevel="0" collapsed="false">
      <c r="A1268" s="19" t="s">
        <v>3628</v>
      </c>
      <c r="B1268" s="20" t="s">
        <v>1320</v>
      </c>
      <c r="C1268" s="21" t="s">
        <v>3629</v>
      </c>
      <c r="D1268" s="22" t="s">
        <v>3630</v>
      </c>
      <c r="E1268" s="23" t="n">
        <v>15192</v>
      </c>
    </row>
    <row r="1269" customFormat="false" ht="12.75" hidden="false" customHeight="false" outlineLevel="0" collapsed="false">
      <c r="A1269" s="19" t="s">
        <v>3631</v>
      </c>
      <c r="B1269" s="20" t="s">
        <v>3632</v>
      </c>
      <c r="C1269" s="21" t="s">
        <v>3633</v>
      </c>
      <c r="D1269" s="22" t="s">
        <v>3634</v>
      </c>
      <c r="E1269" s="23" t="n">
        <v>15192</v>
      </c>
    </row>
    <row r="1270" customFormat="false" ht="12.75" hidden="false" customHeight="false" outlineLevel="0" collapsed="false">
      <c r="A1270" s="19" t="s">
        <v>3635</v>
      </c>
      <c r="B1270" s="20" t="s">
        <v>3554</v>
      </c>
      <c r="C1270" s="21" t="s">
        <v>3636</v>
      </c>
      <c r="D1270" s="22" t="s">
        <v>3637</v>
      </c>
      <c r="E1270" s="23" t="n">
        <v>15193</v>
      </c>
    </row>
    <row r="1271" customFormat="false" ht="12.75" hidden="false" customHeight="false" outlineLevel="0" collapsed="false">
      <c r="A1271" s="19" t="s">
        <v>3638</v>
      </c>
      <c r="B1271" s="20" t="s">
        <v>3639</v>
      </c>
      <c r="C1271" s="21" t="s">
        <v>3640</v>
      </c>
      <c r="D1271" s="22" t="s">
        <v>3641</v>
      </c>
      <c r="E1271" s="23" t="n">
        <v>15193</v>
      </c>
      <c r="F1271" s="2"/>
    </row>
    <row r="1272" customFormat="false" ht="12.75" hidden="false" customHeight="false" outlineLevel="0" collapsed="false">
      <c r="A1272" s="19" t="s">
        <v>3642</v>
      </c>
      <c r="B1272" s="20" t="s">
        <v>2525</v>
      </c>
      <c r="C1272" s="21" t="s">
        <v>3643</v>
      </c>
      <c r="D1272" s="22" t="s">
        <v>3644</v>
      </c>
      <c r="E1272" s="23" t="n">
        <v>15193</v>
      </c>
    </row>
    <row r="1273" customFormat="false" ht="12.75" hidden="false" customHeight="false" outlineLevel="0" collapsed="false">
      <c r="A1273" s="19" t="s">
        <v>3645</v>
      </c>
      <c r="B1273" s="20" t="s">
        <v>3233</v>
      </c>
      <c r="C1273" s="21" t="s">
        <v>3643</v>
      </c>
      <c r="D1273" s="22" t="s">
        <v>3644</v>
      </c>
      <c r="E1273" s="23" t="n">
        <v>15193</v>
      </c>
    </row>
    <row r="1274" customFormat="false" ht="12.75" hidden="false" customHeight="false" outlineLevel="0" collapsed="false">
      <c r="A1274" s="19" t="s">
        <v>3646</v>
      </c>
      <c r="B1274" s="20" t="s">
        <v>3647</v>
      </c>
      <c r="C1274" s="21" t="s">
        <v>3648</v>
      </c>
      <c r="D1274" s="22" t="s">
        <v>3641</v>
      </c>
      <c r="E1274" s="23" t="n">
        <v>15195</v>
      </c>
    </row>
    <row r="1275" customFormat="false" ht="12.75" hidden="false" customHeight="false" outlineLevel="0" collapsed="false">
      <c r="A1275" s="19" t="s">
        <v>3649</v>
      </c>
      <c r="B1275" s="20" t="s">
        <v>3381</v>
      </c>
      <c r="C1275" s="21" t="s">
        <v>3650</v>
      </c>
      <c r="D1275" s="22" t="s">
        <v>3651</v>
      </c>
      <c r="E1275" s="23" t="n">
        <v>15195</v>
      </c>
    </row>
    <row r="1276" customFormat="false" ht="12.75" hidden="false" customHeight="false" outlineLevel="0" collapsed="false">
      <c r="A1276" s="19"/>
      <c r="B1276" s="20" t="s">
        <v>2575</v>
      </c>
      <c r="C1276" s="21" t="s">
        <v>3652</v>
      </c>
      <c r="D1276" s="22" t="s">
        <v>3653</v>
      </c>
      <c r="E1276" s="23" t="n">
        <v>15196</v>
      </c>
    </row>
    <row r="1277" customFormat="false" ht="12.75" hidden="false" customHeight="false" outlineLevel="0" collapsed="false">
      <c r="A1277" s="19" t="s">
        <v>3654</v>
      </c>
      <c r="B1277" s="20" t="s">
        <v>3655</v>
      </c>
      <c r="C1277" s="21" t="s">
        <v>3656</v>
      </c>
      <c r="D1277" s="40" t="s">
        <v>3657</v>
      </c>
      <c r="E1277" s="23" t="n">
        <v>15196</v>
      </c>
    </row>
    <row r="1278" customFormat="false" ht="12.75" hidden="false" customHeight="false" outlineLevel="0" collapsed="false">
      <c r="A1278" s="19" t="s">
        <v>3658</v>
      </c>
      <c r="B1278" s="20" t="s">
        <v>3659</v>
      </c>
      <c r="C1278" s="21" t="s">
        <v>3660</v>
      </c>
      <c r="D1278" s="22" t="s">
        <v>3661</v>
      </c>
      <c r="E1278" s="23" t="n">
        <v>15199</v>
      </c>
    </row>
    <row r="1279" customFormat="false" ht="12.75" hidden="false" customHeight="false" outlineLevel="0" collapsed="false">
      <c r="A1279" s="19" t="s">
        <v>3662</v>
      </c>
      <c r="B1279" s="20" t="s">
        <v>973</v>
      </c>
      <c r="C1279" s="21" t="s">
        <v>3663</v>
      </c>
      <c r="D1279" s="22" t="s">
        <v>3664</v>
      </c>
      <c r="E1279" s="23" t="n">
        <v>15199</v>
      </c>
    </row>
    <row r="1280" customFormat="false" ht="12.75" hidden="false" customHeight="false" outlineLevel="0" collapsed="false">
      <c r="A1280" s="19" t="n">
        <v>54</v>
      </c>
      <c r="B1280" s="20" t="s">
        <v>2751</v>
      </c>
      <c r="C1280" s="21" t="s">
        <v>3665</v>
      </c>
      <c r="D1280" s="22" t="s">
        <v>3666</v>
      </c>
      <c r="E1280" s="23" t="n">
        <v>15200</v>
      </c>
    </row>
    <row r="1281" customFormat="false" ht="12.75" hidden="false" customHeight="false" outlineLevel="0" collapsed="false">
      <c r="A1281" s="19" t="s">
        <v>3667</v>
      </c>
      <c r="B1281" s="20" t="s">
        <v>2197</v>
      </c>
      <c r="C1281" s="21" t="s">
        <v>3668</v>
      </c>
      <c r="D1281" s="22" t="s">
        <v>3669</v>
      </c>
      <c r="E1281" s="23" t="n">
        <v>15200</v>
      </c>
    </row>
    <row r="1282" customFormat="false" ht="12.75" hidden="false" customHeight="false" outlineLevel="0" collapsed="false">
      <c r="A1282" s="19" t="s">
        <v>3670</v>
      </c>
      <c r="B1282" s="20" t="s">
        <v>467</v>
      </c>
      <c r="C1282" s="21" t="s">
        <v>3671</v>
      </c>
      <c r="D1282" s="22" t="s">
        <v>3672</v>
      </c>
      <c r="E1282" s="23" t="n">
        <v>15200</v>
      </c>
    </row>
    <row r="1283" customFormat="false" ht="12.75" hidden="false" customHeight="false" outlineLevel="0" collapsed="false">
      <c r="A1283" s="19" t="s">
        <v>3673</v>
      </c>
      <c r="B1283" s="20" t="s">
        <v>1320</v>
      </c>
      <c r="C1283" s="21" t="s">
        <v>3674</v>
      </c>
      <c r="D1283" s="22" t="s">
        <v>3675</v>
      </c>
      <c r="E1283" s="23" t="n">
        <v>15201</v>
      </c>
    </row>
    <row r="1284" customFormat="false" ht="12.75" hidden="false" customHeight="false" outlineLevel="0" collapsed="false">
      <c r="A1284" s="19" t="s">
        <v>3676</v>
      </c>
      <c r="B1284" s="20" t="s">
        <v>3077</v>
      </c>
      <c r="C1284" s="21" t="s">
        <v>3677</v>
      </c>
      <c r="D1284" s="22" t="s">
        <v>3678</v>
      </c>
      <c r="E1284" s="23" t="n">
        <v>15201</v>
      </c>
    </row>
    <row r="1285" customFormat="false" ht="12.75" hidden="false" customHeight="false" outlineLevel="0" collapsed="false">
      <c r="A1285" s="19" t="s">
        <v>3679</v>
      </c>
      <c r="B1285" s="20" t="s">
        <v>3476</v>
      </c>
      <c r="C1285" s="21" t="s">
        <v>3680</v>
      </c>
      <c r="D1285" s="22" t="s">
        <v>3681</v>
      </c>
      <c r="E1285" s="23" t="n">
        <v>15202</v>
      </c>
    </row>
    <row r="1286" customFormat="false" ht="12.75" hidden="false" customHeight="false" outlineLevel="0" collapsed="false">
      <c r="A1286" s="19" t="s">
        <v>3682</v>
      </c>
      <c r="B1286" s="20" t="s">
        <v>3683</v>
      </c>
      <c r="C1286" s="21" t="s">
        <v>3680</v>
      </c>
      <c r="D1286" s="22" t="s">
        <v>3681</v>
      </c>
      <c r="E1286" s="23" t="n">
        <v>15202</v>
      </c>
    </row>
    <row r="1287" customFormat="false" ht="12.75" hidden="false" customHeight="false" outlineLevel="0" collapsed="false">
      <c r="A1287" s="19" t="s">
        <v>3684</v>
      </c>
      <c r="B1287" s="20" t="s">
        <v>3685</v>
      </c>
      <c r="C1287" s="21" t="s">
        <v>3686</v>
      </c>
      <c r="D1287" s="22" t="s">
        <v>3687</v>
      </c>
      <c r="E1287" s="23" t="n">
        <v>15202</v>
      </c>
    </row>
    <row r="1288" customFormat="false" ht="12.75" hidden="false" customHeight="false" outlineLevel="0" collapsed="false">
      <c r="A1288" s="19" t="s">
        <v>3684</v>
      </c>
      <c r="B1288" s="20" t="s">
        <v>1794</v>
      </c>
      <c r="C1288" s="21" t="s">
        <v>3686</v>
      </c>
      <c r="D1288" s="22" t="s">
        <v>3687</v>
      </c>
      <c r="E1288" s="23" t="n">
        <v>15203</v>
      </c>
    </row>
    <row r="1289" customFormat="false" ht="12.75" hidden="false" customHeight="false" outlineLevel="0" collapsed="false">
      <c r="A1289" s="19" t="s">
        <v>3688</v>
      </c>
      <c r="B1289" s="20" t="s">
        <v>3689</v>
      </c>
      <c r="C1289" s="21" t="s">
        <v>3690</v>
      </c>
      <c r="D1289" s="22" t="s">
        <v>3687</v>
      </c>
      <c r="E1289" s="23" t="n">
        <v>15202</v>
      </c>
    </row>
    <row r="1290" customFormat="false" ht="12.75" hidden="false" customHeight="false" outlineLevel="0" collapsed="false">
      <c r="A1290" s="19" t="s">
        <v>3691</v>
      </c>
      <c r="B1290" s="20" t="s">
        <v>2440</v>
      </c>
      <c r="C1290" s="21" t="s">
        <v>3692</v>
      </c>
      <c r="D1290" s="22" t="s">
        <v>3693</v>
      </c>
      <c r="E1290" s="23" t="n">
        <v>15204</v>
      </c>
    </row>
    <row r="1291" customFormat="false" ht="12.75" hidden="false" customHeight="false" outlineLevel="0" collapsed="false">
      <c r="A1291" s="19" t="s">
        <v>3694</v>
      </c>
      <c r="B1291" s="20" t="s">
        <v>1219</v>
      </c>
      <c r="C1291" s="21" t="s">
        <v>3695</v>
      </c>
      <c r="D1291" s="22" t="s">
        <v>3696</v>
      </c>
      <c r="E1291" s="23" t="n">
        <v>15205</v>
      </c>
    </row>
    <row r="1292" customFormat="false" ht="12.75" hidden="false" customHeight="false" outlineLevel="0" collapsed="false">
      <c r="A1292" s="19" t="s">
        <v>3697</v>
      </c>
      <c r="B1292" s="20" t="s">
        <v>1223</v>
      </c>
      <c r="C1292" s="21" t="s">
        <v>3698</v>
      </c>
      <c r="D1292" s="22" t="s">
        <v>3696</v>
      </c>
      <c r="E1292" s="23" t="n">
        <v>15205</v>
      </c>
    </row>
    <row r="1293" customFormat="false" ht="12.75" hidden="false" customHeight="false" outlineLevel="0" collapsed="false">
      <c r="A1293" s="19" t="s">
        <v>3699</v>
      </c>
      <c r="B1293" s="20" t="s">
        <v>3320</v>
      </c>
      <c r="C1293" s="21" t="s">
        <v>3700</v>
      </c>
      <c r="D1293" s="22" t="s">
        <v>3701</v>
      </c>
      <c r="E1293" s="23" t="n">
        <v>15206</v>
      </c>
    </row>
    <row r="1294" customFormat="false" ht="12.75" hidden="false" customHeight="false" outlineLevel="0" collapsed="false">
      <c r="A1294" s="19" t="s">
        <v>3702</v>
      </c>
      <c r="B1294" s="20" t="s">
        <v>3494</v>
      </c>
      <c r="C1294" s="21" t="s">
        <v>3703</v>
      </c>
      <c r="D1294" s="22" t="s">
        <v>3704</v>
      </c>
      <c r="E1294" s="23" t="n">
        <v>15207</v>
      </c>
    </row>
    <row r="1295" customFormat="false" ht="12.75" hidden="false" customHeight="false" outlineLevel="0" collapsed="false">
      <c r="A1295" s="19" t="s">
        <v>3705</v>
      </c>
      <c r="B1295" s="20" t="s">
        <v>3233</v>
      </c>
      <c r="C1295" s="21" t="s">
        <v>3706</v>
      </c>
      <c r="D1295" s="22" t="s">
        <v>3707</v>
      </c>
      <c r="E1295" s="23" t="n">
        <v>15209</v>
      </c>
    </row>
    <row r="1296" customFormat="false" ht="12.75" hidden="false" customHeight="false" outlineLevel="0" collapsed="false">
      <c r="A1296" s="19" t="s">
        <v>3708</v>
      </c>
      <c r="B1296" s="20" t="s">
        <v>973</v>
      </c>
      <c r="C1296" s="21" t="s">
        <v>3709</v>
      </c>
      <c r="D1296" s="22" t="s">
        <v>3710</v>
      </c>
      <c r="E1296" s="23" t="n">
        <v>15212</v>
      </c>
    </row>
    <row r="1297" customFormat="false" ht="12.75" hidden="false" customHeight="false" outlineLevel="0" collapsed="false">
      <c r="A1297" s="19" t="s">
        <v>3711</v>
      </c>
      <c r="B1297" s="20" t="s">
        <v>744</v>
      </c>
      <c r="C1297" s="21" t="s">
        <v>3712</v>
      </c>
      <c r="D1297" s="22" t="s">
        <v>3713</v>
      </c>
      <c r="E1297" s="23" t="n">
        <v>15212</v>
      </c>
    </row>
    <row r="1298" customFormat="false" ht="12.75" hidden="false" customHeight="false" outlineLevel="0" collapsed="false">
      <c r="A1298" s="19" t="s">
        <v>3714</v>
      </c>
      <c r="B1298" s="20" t="s">
        <v>2970</v>
      </c>
      <c r="C1298" s="21" t="s">
        <v>3715</v>
      </c>
      <c r="D1298" s="22" t="s">
        <v>3716</v>
      </c>
      <c r="E1298" s="23" t="n">
        <v>15213</v>
      </c>
    </row>
    <row r="1299" customFormat="false" ht="12.75" hidden="false" customHeight="false" outlineLevel="0" collapsed="false">
      <c r="A1299" s="19" t="s">
        <v>3717</v>
      </c>
      <c r="B1299" s="20" t="s">
        <v>2372</v>
      </c>
      <c r="C1299" s="21" t="s">
        <v>3718</v>
      </c>
      <c r="D1299" s="22" t="s">
        <v>3719</v>
      </c>
      <c r="E1299" s="23" t="n">
        <v>15213</v>
      </c>
    </row>
    <row r="1300" customFormat="false" ht="12.75" hidden="false" customHeight="false" outlineLevel="0" collapsed="false">
      <c r="A1300" s="19" t="s">
        <v>3720</v>
      </c>
      <c r="B1300" s="20" t="s">
        <v>3721</v>
      </c>
      <c r="C1300" s="21" t="s">
        <v>3722</v>
      </c>
      <c r="D1300" s="22" t="s">
        <v>3723</v>
      </c>
      <c r="E1300" s="23" t="n">
        <v>15213</v>
      </c>
    </row>
    <row r="1301" customFormat="false" ht="12.75" hidden="false" customHeight="false" outlineLevel="0" collapsed="false">
      <c r="A1301" s="19" t="s">
        <v>3724</v>
      </c>
      <c r="B1301" s="20" t="s">
        <v>3725</v>
      </c>
      <c r="C1301" s="21" t="s">
        <v>3726</v>
      </c>
      <c r="D1301" s="22" t="s">
        <v>3727</v>
      </c>
      <c r="E1301" s="23" t="n">
        <v>15213</v>
      </c>
    </row>
    <row r="1302" customFormat="false" ht="12.75" hidden="false" customHeight="false" outlineLevel="0" collapsed="false">
      <c r="A1302" s="19" t="s">
        <v>3728</v>
      </c>
      <c r="B1302" s="20" t="s">
        <v>3729</v>
      </c>
      <c r="C1302" s="21" t="s">
        <v>3730</v>
      </c>
      <c r="D1302" s="22" t="s">
        <v>3731</v>
      </c>
      <c r="E1302" s="23" t="n">
        <v>15214</v>
      </c>
    </row>
    <row r="1303" customFormat="false" ht="12.75" hidden="false" customHeight="false" outlineLevel="0" collapsed="false">
      <c r="A1303" s="19" t="s">
        <v>3732</v>
      </c>
      <c r="B1303" s="20" t="s">
        <v>1488</v>
      </c>
      <c r="C1303" s="21" t="s">
        <v>3730</v>
      </c>
      <c r="D1303" s="22" t="s">
        <v>3731</v>
      </c>
      <c r="E1303" s="23" t="n">
        <v>15214</v>
      </c>
    </row>
    <row r="1304" customFormat="false" ht="12.75" hidden="false" customHeight="false" outlineLevel="0" collapsed="false">
      <c r="A1304" s="19" t="s">
        <v>3733</v>
      </c>
      <c r="B1304" s="20" t="s">
        <v>3734</v>
      </c>
      <c r="C1304" s="21" t="s">
        <v>3735</v>
      </c>
      <c r="D1304" s="22" t="s">
        <v>3736</v>
      </c>
      <c r="E1304" s="23" t="n">
        <v>15215</v>
      </c>
    </row>
    <row r="1305" customFormat="false" ht="12.75" hidden="false" customHeight="false" outlineLevel="0" collapsed="false">
      <c r="A1305" s="19" t="s">
        <v>3737</v>
      </c>
      <c r="B1305" s="20" t="s">
        <v>3420</v>
      </c>
      <c r="C1305" s="22" t="s">
        <v>3738</v>
      </c>
      <c r="D1305" s="22" t="s">
        <v>3736</v>
      </c>
      <c r="E1305" s="23" t="n">
        <v>15215</v>
      </c>
    </row>
    <row r="1306" customFormat="false" ht="12.75" hidden="false" customHeight="false" outlineLevel="0" collapsed="false">
      <c r="A1306" s="19" t="s">
        <v>3739</v>
      </c>
      <c r="B1306" s="20" t="s">
        <v>3740</v>
      </c>
      <c r="C1306" s="22" t="s">
        <v>3741</v>
      </c>
      <c r="D1306" s="22" t="s">
        <v>3742</v>
      </c>
      <c r="E1306" s="23" t="n">
        <v>15216</v>
      </c>
    </row>
    <row r="1307" customFormat="false" ht="12.75" hidden="false" customHeight="false" outlineLevel="0" collapsed="false">
      <c r="A1307" s="19" t="s">
        <v>3743</v>
      </c>
      <c r="B1307" s="20" t="s">
        <v>3744</v>
      </c>
      <c r="C1307" s="21" t="s">
        <v>3745</v>
      </c>
      <c r="D1307" s="22" t="s">
        <v>3746</v>
      </c>
      <c r="E1307" s="23" t="n">
        <v>15217</v>
      </c>
    </row>
    <row r="1308" customFormat="false" ht="12.75" hidden="false" customHeight="false" outlineLevel="0" collapsed="false">
      <c r="A1308" s="19" t="s">
        <v>3747</v>
      </c>
      <c r="B1308" s="20" t="s">
        <v>3748</v>
      </c>
      <c r="C1308" s="21" t="s">
        <v>3749</v>
      </c>
      <c r="D1308" s="22" t="s">
        <v>3750</v>
      </c>
      <c r="E1308" s="23" t="n">
        <v>15217</v>
      </c>
    </row>
    <row r="1309" customFormat="false" ht="12.75" hidden="false" customHeight="false" outlineLevel="0" collapsed="false">
      <c r="A1309" s="19" t="s">
        <v>3751</v>
      </c>
      <c r="B1309" s="20" t="s">
        <v>3752</v>
      </c>
      <c r="C1309" s="21" t="s">
        <v>3753</v>
      </c>
      <c r="D1309" s="22" t="s">
        <v>3754</v>
      </c>
      <c r="E1309" s="23" t="n">
        <v>15217</v>
      </c>
    </row>
    <row r="1310" customFormat="false" ht="12.75" hidden="false" customHeight="false" outlineLevel="0" collapsed="false">
      <c r="A1310" s="19" t="s">
        <v>3755</v>
      </c>
      <c r="B1310" s="20" t="s">
        <v>2064</v>
      </c>
      <c r="C1310" s="21" t="s">
        <v>3756</v>
      </c>
      <c r="D1310" s="22" t="s">
        <v>3757</v>
      </c>
      <c r="E1310" s="23" t="n">
        <v>15217</v>
      </c>
    </row>
    <row r="1311" customFormat="false" ht="12.75" hidden="false" customHeight="false" outlineLevel="0" collapsed="false">
      <c r="A1311" s="19" t="s">
        <v>3758</v>
      </c>
      <c r="B1311" s="20" t="s">
        <v>1097</v>
      </c>
      <c r="C1311" s="21" t="s">
        <v>3759</v>
      </c>
      <c r="D1311" s="22" t="s">
        <v>3760</v>
      </c>
      <c r="E1311" s="23" t="n">
        <v>15217</v>
      </c>
    </row>
    <row r="1312" customFormat="false" ht="12.75" hidden="false" customHeight="false" outlineLevel="0" collapsed="false">
      <c r="A1312" s="19" t="s">
        <v>3761</v>
      </c>
      <c r="B1312" s="20" t="s">
        <v>3394</v>
      </c>
      <c r="C1312" s="21" t="s">
        <v>3762</v>
      </c>
      <c r="D1312" s="22" t="s">
        <v>3763</v>
      </c>
      <c r="E1312" s="23" t="n">
        <v>15218</v>
      </c>
    </row>
    <row r="1313" customFormat="false" ht="12.75" hidden="false" customHeight="false" outlineLevel="0" collapsed="false">
      <c r="A1313" s="19" t="s">
        <v>3764</v>
      </c>
      <c r="B1313" s="20" t="s">
        <v>3573</v>
      </c>
      <c r="C1313" s="22" t="s">
        <v>3765</v>
      </c>
      <c r="D1313" s="22" t="s">
        <v>3766</v>
      </c>
      <c r="E1313" s="23" t="n">
        <v>15218</v>
      </c>
    </row>
    <row r="1314" customFormat="false" ht="12.75" hidden="false" customHeight="false" outlineLevel="0" collapsed="false">
      <c r="A1314" s="19" t="s">
        <v>3767</v>
      </c>
      <c r="B1314" s="20" t="s">
        <v>766</v>
      </c>
      <c r="C1314" s="22" t="s">
        <v>3765</v>
      </c>
      <c r="D1314" s="22" t="s">
        <v>3766</v>
      </c>
      <c r="E1314" s="23" t="n">
        <v>15218</v>
      </c>
    </row>
    <row r="1315" customFormat="false" ht="12.75" hidden="false" customHeight="false" outlineLevel="0" collapsed="false">
      <c r="A1315" s="19" t="s">
        <v>3768</v>
      </c>
      <c r="B1315" s="20" t="s">
        <v>1223</v>
      </c>
      <c r="C1315" s="22" t="s">
        <v>3765</v>
      </c>
      <c r="D1315" s="22" t="s">
        <v>3766</v>
      </c>
      <c r="E1315" s="23" t="n">
        <v>15218</v>
      </c>
    </row>
    <row r="1316" customFormat="false" ht="12.75" hidden="false" customHeight="false" outlineLevel="0" collapsed="false">
      <c r="A1316" s="19" t="s">
        <v>3769</v>
      </c>
      <c r="B1316" s="20" t="s">
        <v>3770</v>
      </c>
      <c r="C1316" s="21" t="s">
        <v>3771</v>
      </c>
      <c r="D1316" s="22" t="s">
        <v>3772</v>
      </c>
      <c r="E1316" s="23" t="n">
        <v>15218</v>
      </c>
    </row>
    <row r="1317" customFormat="false" ht="12.75" hidden="false" customHeight="false" outlineLevel="0" collapsed="false">
      <c r="A1317" s="19" t="s">
        <v>3773</v>
      </c>
      <c r="B1317" s="20" t="s">
        <v>3420</v>
      </c>
      <c r="C1317" s="21" t="s">
        <v>3774</v>
      </c>
      <c r="D1317" s="22" t="s">
        <v>3775</v>
      </c>
      <c r="E1317" s="23" t="n">
        <v>15219</v>
      </c>
    </row>
    <row r="1318" customFormat="false" ht="12.75" hidden="false" customHeight="false" outlineLevel="0" collapsed="false">
      <c r="A1318" s="19" t="s">
        <v>3776</v>
      </c>
      <c r="B1318" s="20" t="s">
        <v>3777</v>
      </c>
      <c r="C1318" s="21" t="s">
        <v>3778</v>
      </c>
      <c r="D1318" s="22" t="s">
        <v>3779</v>
      </c>
      <c r="E1318" s="23" t="n">
        <v>15219</v>
      </c>
    </row>
    <row r="1319" customFormat="false" ht="12.75" hidden="false" customHeight="false" outlineLevel="0" collapsed="false">
      <c r="A1319" s="19" t="s">
        <v>3780</v>
      </c>
      <c r="B1319" s="20" t="s">
        <v>3554</v>
      </c>
      <c r="C1319" s="21" t="s">
        <v>3781</v>
      </c>
      <c r="D1319" s="22" t="s">
        <v>3779</v>
      </c>
      <c r="E1319" s="23" t="n">
        <v>15219</v>
      </c>
    </row>
    <row r="1320" customFormat="false" ht="12.75" hidden="false" customHeight="false" outlineLevel="0" collapsed="false">
      <c r="A1320" s="19" t="s">
        <v>3782</v>
      </c>
      <c r="B1320" s="20" t="s">
        <v>3184</v>
      </c>
      <c r="C1320" s="21" t="s">
        <v>3783</v>
      </c>
      <c r="D1320" s="22" t="s">
        <v>3784</v>
      </c>
      <c r="E1320" s="23" t="n">
        <v>15220</v>
      </c>
    </row>
    <row r="1321" customFormat="false" ht="12.75" hidden="false" customHeight="false" outlineLevel="0" collapsed="false">
      <c r="A1321" s="19" t="n">
        <v>1</v>
      </c>
      <c r="B1321" s="20" t="s">
        <v>3216</v>
      </c>
      <c r="C1321" s="21" t="s">
        <v>3785</v>
      </c>
      <c r="D1321" s="22" t="s">
        <v>3786</v>
      </c>
      <c r="E1321" s="23" t="n">
        <v>15221</v>
      </c>
    </row>
    <row r="1322" customFormat="false" ht="12.75" hidden="false" customHeight="false" outlineLevel="0" collapsed="false">
      <c r="A1322" s="19" t="s">
        <v>3787</v>
      </c>
      <c r="B1322" s="20" t="s">
        <v>3788</v>
      </c>
      <c r="C1322" s="21" t="s">
        <v>3789</v>
      </c>
      <c r="D1322" s="22" t="s">
        <v>3779</v>
      </c>
      <c r="E1322" s="23" t="n">
        <v>15221</v>
      </c>
    </row>
    <row r="1323" customFormat="false" ht="12.75" hidden="false" customHeight="false" outlineLevel="0" collapsed="false">
      <c r="A1323" s="19"/>
      <c r="B1323" s="20" t="s">
        <v>3790</v>
      </c>
      <c r="C1323" s="21" t="s">
        <v>3791</v>
      </c>
      <c r="D1323" s="22" t="s">
        <v>3792</v>
      </c>
      <c r="E1323" s="23" t="n">
        <v>15224</v>
      </c>
    </row>
    <row r="1324" customFormat="false" ht="12.75" hidden="false" customHeight="false" outlineLevel="0" collapsed="false">
      <c r="A1324" s="19" t="s">
        <v>3793</v>
      </c>
      <c r="B1324" s="20" t="s">
        <v>3420</v>
      </c>
      <c r="C1324" s="21" t="s">
        <v>3794</v>
      </c>
      <c r="D1324" s="22" t="s">
        <v>3795</v>
      </c>
      <c r="E1324" s="23" t="n">
        <v>15225</v>
      </c>
    </row>
    <row r="1325" customFormat="false" ht="12.75" hidden="false" customHeight="true" outlineLevel="0" collapsed="false">
      <c r="A1325" s="26" t="s">
        <v>2730</v>
      </c>
      <c r="B1325" s="20" t="s">
        <v>3796</v>
      </c>
      <c r="C1325" s="21" t="s">
        <v>3797</v>
      </c>
      <c r="D1325" s="22" t="s">
        <v>3798</v>
      </c>
      <c r="E1325" s="23" t="n">
        <v>15226</v>
      </c>
    </row>
    <row r="1326" customFormat="false" ht="12.75" hidden="false" customHeight="false" outlineLevel="0" collapsed="false">
      <c r="A1326" s="19" t="s">
        <v>3799</v>
      </c>
      <c r="B1326" s="20" t="s">
        <v>3381</v>
      </c>
      <c r="C1326" s="21" t="s">
        <v>3800</v>
      </c>
      <c r="D1326" s="22" t="s">
        <v>3801</v>
      </c>
      <c r="E1326" s="23" t="n">
        <v>15226</v>
      </c>
    </row>
    <row r="1327" customFormat="false" ht="12.75" hidden="false" customHeight="false" outlineLevel="0" collapsed="false">
      <c r="A1327" s="19" t="s">
        <v>3802</v>
      </c>
      <c r="B1327" s="20" t="s">
        <v>3394</v>
      </c>
      <c r="C1327" s="21" t="s">
        <v>3803</v>
      </c>
      <c r="D1327" s="22" t="s">
        <v>3804</v>
      </c>
      <c r="E1327" s="23" t="n">
        <v>15226</v>
      </c>
    </row>
    <row r="1328" customFormat="false" ht="12.75" hidden="false" customHeight="false" outlineLevel="0" collapsed="false">
      <c r="A1328" s="19" t="s">
        <v>3805</v>
      </c>
      <c r="B1328" s="20" t="s">
        <v>3381</v>
      </c>
      <c r="C1328" s="21" t="s">
        <v>3806</v>
      </c>
      <c r="D1328" s="22" t="s">
        <v>3807</v>
      </c>
      <c r="E1328" s="23" t="n">
        <v>15228</v>
      </c>
    </row>
    <row r="1329" customFormat="false" ht="12.75" hidden="false" customHeight="false" outlineLevel="0" collapsed="false">
      <c r="A1329" s="19" t="s">
        <v>3808</v>
      </c>
      <c r="B1329" s="20" t="s">
        <v>843</v>
      </c>
      <c r="C1329" s="21" t="s">
        <v>3809</v>
      </c>
      <c r="D1329" s="22" t="s">
        <v>3810</v>
      </c>
      <c r="E1329" s="23" t="n">
        <v>15228</v>
      </c>
    </row>
    <row r="1330" customFormat="false" ht="12.75" hidden="false" customHeight="false" outlineLevel="0" collapsed="false">
      <c r="A1330" s="19" t="s">
        <v>3811</v>
      </c>
      <c r="B1330" s="20" t="s">
        <v>1108</v>
      </c>
      <c r="C1330" s="21" t="s">
        <v>3812</v>
      </c>
      <c r="D1330" s="22" t="s">
        <v>3813</v>
      </c>
      <c r="E1330" s="23" t="n">
        <v>15230</v>
      </c>
    </row>
    <row r="1331" customFormat="false" ht="12.75" hidden="false" customHeight="false" outlineLevel="0" collapsed="false">
      <c r="A1331" s="19" t="s">
        <v>3814</v>
      </c>
      <c r="B1331" s="20" t="s">
        <v>3815</v>
      </c>
      <c r="C1331" s="21" t="s">
        <v>3816</v>
      </c>
      <c r="D1331" s="22" t="s">
        <v>3817</v>
      </c>
      <c r="E1331" s="23" t="n">
        <v>15232</v>
      </c>
    </row>
    <row r="1332" customFormat="false" ht="12.75" hidden="false" customHeight="false" outlineLevel="0" collapsed="false">
      <c r="A1332" s="19" t="s">
        <v>3818</v>
      </c>
      <c r="B1332" s="20" t="s">
        <v>1030</v>
      </c>
      <c r="C1332" s="21" t="s">
        <v>3819</v>
      </c>
      <c r="D1332" s="22" t="s">
        <v>3820</v>
      </c>
      <c r="E1332" s="23" t="n">
        <v>15235</v>
      </c>
    </row>
    <row r="1333" customFormat="false" ht="12.75" hidden="false" customHeight="false" outlineLevel="0" collapsed="false">
      <c r="A1333" s="19" t="s">
        <v>3821</v>
      </c>
      <c r="B1333" s="20" t="s">
        <v>3554</v>
      </c>
      <c r="C1333" s="21" t="s">
        <v>3822</v>
      </c>
      <c r="D1333" s="22" t="s">
        <v>3823</v>
      </c>
      <c r="E1333" s="23" t="n">
        <v>15236</v>
      </c>
    </row>
    <row r="1334" customFormat="false" ht="12.75" hidden="false" customHeight="false" outlineLevel="0" collapsed="false">
      <c r="A1334" s="19" t="s">
        <v>3824</v>
      </c>
      <c r="B1334" s="20" t="s">
        <v>1104</v>
      </c>
      <c r="C1334" s="21" t="s">
        <v>3825</v>
      </c>
      <c r="D1334" s="22" t="s">
        <v>3826</v>
      </c>
      <c r="E1334" s="23" t="n">
        <v>15237</v>
      </c>
    </row>
    <row r="1335" customFormat="false" ht="12.75" hidden="false" customHeight="false" outlineLevel="0" collapsed="false">
      <c r="A1335" s="19" t="s">
        <v>3827</v>
      </c>
      <c r="B1335" s="20" t="s">
        <v>3828</v>
      </c>
      <c r="C1335" s="21" t="s">
        <v>3829</v>
      </c>
      <c r="D1335" s="22" t="s">
        <v>3830</v>
      </c>
      <c r="E1335" s="23" t="n">
        <v>15237</v>
      </c>
    </row>
    <row r="1336" customFormat="false" ht="12.75" hidden="false" customHeight="false" outlineLevel="0" collapsed="false">
      <c r="A1336" s="26" t="s">
        <v>3831</v>
      </c>
      <c r="B1336" s="27" t="s">
        <v>3832</v>
      </c>
      <c r="C1336" s="21" t="s">
        <v>3833</v>
      </c>
      <c r="D1336" s="22" t="s">
        <v>3834</v>
      </c>
      <c r="E1336" s="23" t="n">
        <v>15238</v>
      </c>
    </row>
    <row r="1337" customFormat="false" ht="12.75" hidden="false" customHeight="false" outlineLevel="0" collapsed="false">
      <c r="A1337" s="19" t="s">
        <v>3835</v>
      </c>
      <c r="B1337" s="20" t="s">
        <v>3494</v>
      </c>
      <c r="C1337" s="21" t="s">
        <v>3836</v>
      </c>
      <c r="D1337" s="22" t="s">
        <v>3837</v>
      </c>
      <c r="E1337" s="23" t="n">
        <v>15239</v>
      </c>
    </row>
    <row r="1338" customFormat="false" ht="12.75" hidden="false" customHeight="false" outlineLevel="0" collapsed="false">
      <c r="A1338" s="19" t="s">
        <v>3838</v>
      </c>
      <c r="B1338" s="20" t="s">
        <v>3494</v>
      </c>
      <c r="C1338" s="21" t="s">
        <v>3839</v>
      </c>
      <c r="D1338" s="22" t="s">
        <v>3840</v>
      </c>
      <c r="E1338" s="23" t="n">
        <v>15240</v>
      </c>
    </row>
    <row r="1339" customFormat="false" ht="12.75" hidden="false" customHeight="false" outlineLevel="0" collapsed="false">
      <c r="A1339" s="19" t="s">
        <v>3841</v>
      </c>
      <c r="B1339" s="20" t="s">
        <v>1617</v>
      </c>
      <c r="C1339" s="21" t="s">
        <v>3842</v>
      </c>
      <c r="D1339" s="22" t="s">
        <v>3843</v>
      </c>
      <c r="E1339" s="23" t="n">
        <v>15241</v>
      </c>
    </row>
    <row r="1340" customFormat="false" ht="12.75" hidden="false" customHeight="false" outlineLevel="0" collapsed="false">
      <c r="A1340" s="19" t="s">
        <v>1920</v>
      </c>
      <c r="B1340" s="20" t="s">
        <v>3844</v>
      </c>
      <c r="C1340" s="21" t="s">
        <v>3845</v>
      </c>
      <c r="D1340" s="22" t="s">
        <v>3843</v>
      </c>
      <c r="E1340" s="23" t="n">
        <v>15241</v>
      </c>
    </row>
    <row r="1341" customFormat="false" ht="12.75" hidden="false" customHeight="false" outlineLevel="0" collapsed="false">
      <c r="A1341" s="19" t="s">
        <v>3846</v>
      </c>
      <c r="B1341" s="20" t="s">
        <v>627</v>
      </c>
      <c r="C1341" s="21" t="s">
        <v>3847</v>
      </c>
      <c r="D1341" s="22" t="s">
        <v>3843</v>
      </c>
      <c r="E1341" s="23" t="n">
        <v>15241</v>
      </c>
    </row>
    <row r="1342" customFormat="false" ht="12.75" hidden="false" customHeight="false" outlineLevel="0" collapsed="false">
      <c r="A1342" s="19" t="s">
        <v>3848</v>
      </c>
      <c r="B1342" s="20" t="s">
        <v>3320</v>
      </c>
      <c r="C1342" s="21" t="s">
        <v>3849</v>
      </c>
      <c r="D1342" s="22" t="s">
        <v>3713</v>
      </c>
      <c r="E1342" s="23" t="n">
        <v>15241</v>
      </c>
    </row>
    <row r="1343" customFormat="false" ht="12.75" hidden="false" customHeight="false" outlineLevel="0" collapsed="false">
      <c r="A1343" s="19"/>
      <c r="B1343" s="20" t="s">
        <v>763</v>
      </c>
      <c r="C1343" s="21" t="s">
        <v>3850</v>
      </c>
      <c r="D1343" s="22" t="s">
        <v>3851</v>
      </c>
      <c r="E1343" s="23" t="n">
        <v>15243</v>
      </c>
    </row>
    <row r="1344" customFormat="false" ht="12.75" hidden="false" customHeight="false" outlineLevel="0" collapsed="false">
      <c r="A1344" s="19" t="s">
        <v>3852</v>
      </c>
      <c r="B1344" s="20" t="s">
        <v>766</v>
      </c>
      <c r="C1344" s="21" t="s">
        <v>3850</v>
      </c>
      <c r="D1344" s="22" t="s">
        <v>3851</v>
      </c>
      <c r="E1344" s="23" t="n">
        <v>15243</v>
      </c>
    </row>
    <row r="1345" customFormat="false" ht="12.75" hidden="false" customHeight="false" outlineLevel="0" collapsed="false">
      <c r="A1345" s="19" t="s">
        <v>3853</v>
      </c>
      <c r="B1345" s="20" t="s">
        <v>3320</v>
      </c>
      <c r="C1345" s="21" t="s">
        <v>3854</v>
      </c>
      <c r="D1345" s="22" t="s">
        <v>3855</v>
      </c>
      <c r="E1345" s="23" t="n">
        <v>15245</v>
      </c>
    </row>
    <row r="1346" customFormat="false" ht="12.75" hidden="false" customHeight="false" outlineLevel="0" collapsed="false">
      <c r="A1346" s="19" t="s">
        <v>3856</v>
      </c>
      <c r="B1346" s="20" t="s">
        <v>3857</v>
      </c>
      <c r="C1346" s="21" t="s">
        <v>3858</v>
      </c>
      <c r="D1346" s="22" t="s">
        <v>3859</v>
      </c>
      <c r="E1346" s="23" t="n">
        <v>15245</v>
      </c>
    </row>
    <row r="1347" customFormat="false" ht="12.75" hidden="false" customHeight="false" outlineLevel="0" collapsed="false">
      <c r="A1347" s="19" t="s">
        <v>3860</v>
      </c>
      <c r="B1347" s="20" t="s">
        <v>3077</v>
      </c>
      <c r="C1347" s="21" t="s">
        <v>3861</v>
      </c>
      <c r="D1347" s="22" t="s">
        <v>3862</v>
      </c>
      <c r="E1347" s="23" t="n">
        <v>15245</v>
      </c>
    </row>
    <row r="1348" customFormat="false" ht="12.75" hidden="false" customHeight="false" outlineLevel="0" collapsed="false">
      <c r="A1348" s="19" t="s">
        <v>3863</v>
      </c>
      <c r="B1348" s="20" t="s">
        <v>1097</v>
      </c>
      <c r="C1348" s="21" t="s">
        <v>3864</v>
      </c>
      <c r="D1348" s="22" t="s">
        <v>3865</v>
      </c>
      <c r="E1348" s="23" t="n">
        <v>15249</v>
      </c>
    </row>
    <row r="1349" customFormat="false" ht="12.75" hidden="false" customHeight="false" outlineLevel="0" collapsed="false">
      <c r="A1349" s="19" t="s">
        <v>3866</v>
      </c>
      <c r="B1349" s="20" t="s">
        <v>3867</v>
      </c>
      <c r="C1349" s="21" t="s">
        <v>3868</v>
      </c>
      <c r="D1349" s="22" t="s">
        <v>3869</v>
      </c>
      <c r="E1349" s="23" t="n">
        <v>15249</v>
      </c>
    </row>
    <row r="1350" customFormat="false" ht="12.75" hidden="false" customHeight="false" outlineLevel="0" collapsed="false">
      <c r="A1350" s="26" t="s">
        <v>3870</v>
      </c>
      <c r="B1350" s="20" t="s">
        <v>1173</v>
      </c>
      <c r="C1350" s="22" t="s">
        <v>3871</v>
      </c>
      <c r="D1350" s="22" t="s">
        <v>3872</v>
      </c>
      <c r="E1350" s="23" t="n">
        <v>15249</v>
      </c>
    </row>
    <row r="1351" customFormat="false" ht="12.75" hidden="false" customHeight="false" outlineLevel="0" collapsed="false">
      <c r="A1351" s="19" t="s">
        <v>3873</v>
      </c>
      <c r="B1351" s="20" t="s">
        <v>3659</v>
      </c>
      <c r="C1351" s="21" t="s">
        <v>3874</v>
      </c>
      <c r="D1351" s="22" t="s">
        <v>3869</v>
      </c>
      <c r="E1351" s="23" t="n">
        <v>15250</v>
      </c>
    </row>
    <row r="1352" customFormat="false" ht="12.75" hidden="false" customHeight="false" outlineLevel="0" collapsed="false">
      <c r="A1352" s="19" t="s">
        <v>3875</v>
      </c>
      <c r="B1352" s="20" t="s">
        <v>3394</v>
      </c>
      <c r="C1352" s="21" t="s">
        <v>3876</v>
      </c>
      <c r="D1352" s="22" t="s">
        <v>3869</v>
      </c>
      <c r="E1352" s="23" t="n">
        <v>15250</v>
      </c>
    </row>
    <row r="1353" customFormat="false" ht="12.75" hidden="false" customHeight="false" outlineLevel="0" collapsed="false">
      <c r="A1353" s="19" t="s">
        <v>3877</v>
      </c>
      <c r="B1353" s="20" t="s">
        <v>706</v>
      </c>
      <c r="C1353" s="21" t="s">
        <v>3878</v>
      </c>
      <c r="D1353" s="22" t="s">
        <v>3879</v>
      </c>
      <c r="E1353" s="23" t="n">
        <v>15253</v>
      </c>
    </row>
    <row r="1354" customFormat="false" ht="12.75" hidden="false" customHeight="false" outlineLevel="0" collapsed="false">
      <c r="A1354" s="19" t="s">
        <v>3880</v>
      </c>
      <c r="B1354" s="20" t="s">
        <v>3184</v>
      </c>
      <c r="C1354" s="21" t="s">
        <v>3881</v>
      </c>
      <c r="D1354" s="22" t="s">
        <v>3882</v>
      </c>
      <c r="E1354" s="23" t="n">
        <v>15254</v>
      </c>
    </row>
    <row r="1355" customFormat="false" ht="12.75" hidden="false" customHeight="false" outlineLevel="0" collapsed="false">
      <c r="A1355" s="19"/>
      <c r="B1355" s="20" t="s">
        <v>491</v>
      </c>
      <c r="C1355" s="22" t="s">
        <v>3883</v>
      </c>
      <c r="D1355" s="22" t="s">
        <v>3884</v>
      </c>
      <c r="E1355" s="23" t="n">
        <v>15254</v>
      </c>
    </row>
    <row r="1356" customFormat="false" ht="12.75" hidden="false" customHeight="false" outlineLevel="0" collapsed="false">
      <c r="A1356" s="19"/>
      <c r="B1356" s="20" t="s">
        <v>3885</v>
      </c>
      <c r="C1356" s="21" t="s">
        <v>3886</v>
      </c>
      <c r="D1356" s="22" t="s">
        <v>3887</v>
      </c>
      <c r="E1356" s="23" t="n">
        <v>15255</v>
      </c>
    </row>
    <row r="1357" customFormat="false" ht="12.75" hidden="false" customHeight="false" outlineLevel="0" collapsed="false">
      <c r="A1357" s="19" t="s">
        <v>3888</v>
      </c>
      <c r="B1357" s="20" t="s">
        <v>3494</v>
      </c>
      <c r="C1357" s="21" t="s">
        <v>3889</v>
      </c>
      <c r="D1357" s="22" t="s">
        <v>3890</v>
      </c>
      <c r="E1357" s="23" t="n">
        <v>15255</v>
      </c>
    </row>
    <row r="1358" customFormat="false" ht="12.75" hidden="false" customHeight="false" outlineLevel="0" collapsed="false">
      <c r="A1358" s="19" t="s">
        <v>3891</v>
      </c>
      <c r="B1358" s="20" t="s">
        <v>3892</v>
      </c>
      <c r="C1358" s="21" t="s">
        <v>3893</v>
      </c>
      <c r="D1358" s="22" t="s">
        <v>3894</v>
      </c>
      <c r="E1358" s="23" t="n">
        <v>15255</v>
      </c>
    </row>
    <row r="1359" customFormat="false" ht="12.75" hidden="false" customHeight="false" outlineLevel="0" collapsed="false">
      <c r="A1359" s="19" t="s">
        <v>3895</v>
      </c>
      <c r="B1359" s="20" t="s">
        <v>960</v>
      </c>
      <c r="C1359" s="21" t="s">
        <v>3896</v>
      </c>
      <c r="D1359" s="22" t="s">
        <v>3897</v>
      </c>
      <c r="E1359" s="23" t="n">
        <v>15256</v>
      </c>
    </row>
    <row r="1360" customFormat="false" ht="12.75" hidden="false" customHeight="false" outlineLevel="0" collapsed="false">
      <c r="A1360" s="19" t="s">
        <v>3898</v>
      </c>
      <c r="B1360" s="20" t="s">
        <v>3899</v>
      </c>
      <c r="C1360" s="21" t="s">
        <v>3900</v>
      </c>
      <c r="D1360" s="22" t="s">
        <v>3901</v>
      </c>
      <c r="E1360" s="23" t="n">
        <v>15257</v>
      </c>
    </row>
    <row r="1361" customFormat="false" ht="12.75" hidden="false" customHeight="false" outlineLevel="0" collapsed="false">
      <c r="A1361" s="19" t="s">
        <v>3902</v>
      </c>
      <c r="B1361" s="20" t="s">
        <v>3903</v>
      </c>
      <c r="C1361" s="21" t="s">
        <v>3904</v>
      </c>
      <c r="D1361" s="22" t="s">
        <v>3905</v>
      </c>
      <c r="E1361" s="23" t="n">
        <v>15258</v>
      </c>
    </row>
    <row r="1362" customFormat="false" ht="12.75" hidden="false" customHeight="false" outlineLevel="0" collapsed="false">
      <c r="A1362" s="19" t="s">
        <v>3906</v>
      </c>
      <c r="B1362" s="20" t="s">
        <v>506</v>
      </c>
      <c r="C1362" s="21" t="s">
        <v>3907</v>
      </c>
      <c r="D1362" s="22" t="s">
        <v>3897</v>
      </c>
      <c r="E1362" s="23" t="n">
        <v>15259</v>
      </c>
    </row>
    <row r="1363" customFormat="false" ht="12.75" hidden="false" customHeight="false" outlineLevel="0" collapsed="false">
      <c r="A1363" s="19" t="s">
        <v>3908</v>
      </c>
      <c r="B1363" s="20" t="s">
        <v>3909</v>
      </c>
      <c r="C1363" s="21" t="s">
        <v>3907</v>
      </c>
      <c r="D1363" s="22" t="s">
        <v>3897</v>
      </c>
      <c r="E1363" s="23" t="n">
        <v>15259</v>
      </c>
    </row>
    <row r="1364" customFormat="false" ht="12.75" hidden="false" customHeight="false" outlineLevel="0" collapsed="false">
      <c r="A1364" s="19" t="s">
        <v>3910</v>
      </c>
      <c r="B1364" s="20" t="s">
        <v>3911</v>
      </c>
      <c r="C1364" s="21" t="s">
        <v>3907</v>
      </c>
      <c r="D1364" s="22" t="s">
        <v>3897</v>
      </c>
      <c r="E1364" s="23" t="n">
        <v>15259</v>
      </c>
    </row>
    <row r="1365" customFormat="false" ht="12.75" hidden="false" customHeight="false" outlineLevel="0" collapsed="false">
      <c r="A1365" s="19" t="s">
        <v>3912</v>
      </c>
      <c r="B1365" s="20" t="s">
        <v>3913</v>
      </c>
      <c r="C1365" s="21" t="s">
        <v>3914</v>
      </c>
      <c r="D1365" s="22" t="s">
        <v>3897</v>
      </c>
      <c r="E1365" s="23" t="n">
        <v>15259</v>
      </c>
    </row>
    <row r="1366" customFormat="false" ht="12.75" hidden="false" customHeight="false" outlineLevel="0" collapsed="false">
      <c r="A1366" s="19" t="s">
        <v>3915</v>
      </c>
      <c r="B1366" s="20" t="s">
        <v>3188</v>
      </c>
      <c r="C1366" s="21" t="s">
        <v>3916</v>
      </c>
      <c r="D1366" s="22" t="s">
        <v>3917</v>
      </c>
      <c r="E1366" s="23" t="n">
        <v>15260</v>
      </c>
    </row>
    <row r="1367" customFormat="false" ht="12.75" hidden="false" customHeight="false" outlineLevel="0" collapsed="false">
      <c r="A1367" s="19" t="s">
        <v>3918</v>
      </c>
      <c r="B1367" s="20" t="s">
        <v>3420</v>
      </c>
      <c r="C1367" s="21" t="s">
        <v>3919</v>
      </c>
      <c r="D1367" s="22" t="s">
        <v>3917</v>
      </c>
      <c r="E1367" s="23" t="n">
        <v>15260</v>
      </c>
    </row>
    <row r="1368" customFormat="false" ht="12.75" hidden="false" customHeight="false" outlineLevel="0" collapsed="false">
      <c r="A1368" s="19" t="s">
        <v>3920</v>
      </c>
      <c r="B1368" s="20" t="s">
        <v>3921</v>
      </c>
      <c r="C1368" s="21" t="s">
        <v>3922</v>
      </c>
      <c r="D1368" s="22" t="s">
        <v>3923</v>
      </c>
      <c r="E1368" s="23" t="n">
        <v>15262</v>
      </c>
    </row>
    <row r="1369" customFormat="false" ht="12.75" hidden="false" customHeight="false" outlineLevel="0" collapsed="false">
      <c r="A1369" s="19" t="s">
        <v>3924</v>
      </c>
      <c r="B1369" s="20" t="s">
        <v>3921</v>
      </c>
      <c r="C1369" s="21" t="s">
        <v>3925</v>
      </c>
      <c r="D1369" s="22" t="s">
        <v>3926</v>
      </c>
      <c r="E1369" s="23" t="n">
        <v>15262</v>
      </c>
    </row>
    <row r="1370" customFormat="false" ht="12.75" hidden="false" customHeight="false" outlineLevel="0" collapsed="false">
      <c r="A1370" s="19" t="s">
        <v>3927</v>
      </c>
      <c r="B1370" s="20" t="s">
        <v>3921</v>
      </c>
      <c r="C1370" s="21" t="s">
        <v>3928</v>
      </c>
      <c r="D1370" s="22" t="s">
        <v>3929</v>
      </c>
      <c r="E1370" s="23" t="n">
        <v>15262</v>
      </c>
    </row>
    <row r="1371" customFormat="false" ht="12.75" hidden="false" customHeight="false" outlineLevel="0" collapsed="false">
      <c r="A1371" s="19" t="s">
        <v>3930</v>
      </c>
      <c r="B1371" s="20" t="s">
        <v>3931</v>
      </c>
      <c r="C1371" s="21" t="s">
        <v>3932</v>
      </c>
      <c r="D1371" s="22" t="s">
        <v>3585</v>
      </c>
      <c r="E1371" s="23" t="n">
        <v>15262</v>
      </c>
    </row>
    <row r="1372" customFormat="false" ht="12.75" hidden="false" customHeight="false" outlineLevel="0" collapsed="false">
      <c r="A1372" s="19" t="s">
        <v>3933</v>
      </c>
      <c r="B1372" s="20" t="s">
        <v>3233</v>
      </c>
      <c r="C1372" s="21" t="s">
        <v>3932</v>
      </c>
      <c r="D1372" s="22" t="s">
        <v>3585</v>
      </c>
      <c r="E1372" s="23" t="n">
        <v>15262</v>
      </c>
    </row>
    <row r="1373" customFormat="false" ht="12.75" hidden="false" customHeight="false" outlineLevel="0" collapsed="false">
      <c r="A1373" s="19" t="s">
        <v>3934</v>
      </c>
      <c r="B1373" s="20" t="s">
        <v>3935</v>
      </c>
      <c r="C1373" s="21" t="s">
        <v>3936</v>
      </c>
      <c r="D1373" s="22" t="s">
        <v>3585</v>
      </c>
      <c r="E1373" s="23" t="n">
        <v>15262</v>
      </c>
    </row>
    <row r="1374" customFormat="false" ht="12.75" hidden="false" customHeight="false" outlineLevel="0" collapsed="false">
      <c r="A1374" s="19" t="s">
        <v>3937</v>
      </c>
      <c r="B1374" s="20" t="s">
        <v>933</v>
      </c>
      <c r="C1374" s="21" t="s">
        <v>3938</v>
      </c>
      <c r="D1374" s="22" t="s">
        <v>3939</v>
      </c>
      <c r="E1374" s="23" t="n">
        <v>15263</v>
      </c>
    </row>
    <row r="1375" customFormat="false" ht="12.75" hidden="false" customHeight="false" outlineLevel="0" collapsed="false">
      <c r="A1375" s="19" t="s">
        <v>3940</v>
      </c>
      <c r="B1375" s="20" t="s">
        <v>3233</v>
      </c>
      <c r="C1375" s="21" t="s">
        <v>3941</v>
      </c>
      <c r="D1375" s="22" t="s">
        <v>3942</v>
      </c>
      <c r="E1375" s="23" t="n">
        <v>15263</v>
      </c>
    </row>
    <row r="1376" customFormat="false" ht="12.75" hidden="false" customHeight="false" outlineLevel="0" collapsed="false">
      <c r="A1376" s="19" t="s">
        <v>3943</v>
      </c>
      <c r="B1376" s="20" t="s">
        <v>3931</v>
      </c>
      <c r="C1376" s="21" t="s">
        <v>3941</v>
      </c>
      <c r="D1376" s="22" t="s">
        <v>3942</v>
      </c>
      <c r="E1376" s="23" t="n">
        <v>15263</v>
      </c>
    </row>
    <row r="1377" customFormat="false" ht="12.75" hidden="false" customHeight="false" outlineLevel="0" collapsed="false">
      <c r="A1377" s="19" t="s">
        <v>3944</v>
      </c>
      <c r="B1377" s="20" t="s">
        <v>3945</v>
      </c>
      <c r="C1377" s="21" t="s">
        <v>3946</v>
      </c>
      <c r="D1377" s="22" t="s">
        <v>3947</v>
      </c>
      <c r="E1377" s="23" t="n">
        <v>15263</v>
      </c>
    </row>
    <row r="1378" customFormat="false" ht="12.75" hidden="false" customHeight="false" outlineLevel="0" collapsed="false">
      <c r="A1378" s="19" t="n">
        <v>9</v>
      </c>
      <c r="B1378" s="20" t="s">
        <v>2869</v>
      </c>
      <c r="C1378" s="21" t="s">
        <v>3948</v>
      </c>
      <c r="D1378" s="22" t="s">
        <v>3949</v>
      </c>
      <c r="E1378" s="23" t="n">
        <v>15263</v>
      </c>
    </row>
    <row r="1379" customFormat="false" ht="12.75" hidden="false" customHeight="false" outlineLevel="0" collapsed="false">
      <c r="A1379" s="19" t="s">
        <v>3950</v>
      </c>
      <c r="B1379" s="20" t="s">
        <v>1521</v>
      </c>
      <c r="C1379" s="21" t="s">
        <v>3951</v>
      </c>
      <c r="D1379" s="22" t="s">
        <v>3952</v>
      </c>
      <c r="E1379" s="23" t="n">
        <v>15263</v>
      </c>
    </row>
    <row r="1380" customFormat="false" ht="12.75" hidden="false" customHeight="false" outlineLevel="0" collapsed="false">
      <c r="A1380" s="19" t="s">
        <v>3953</v>
      </c>
      <c r="B1380" s="20" t="s">
        <v>2139</v>
      </c>
      <c r="C1380" s="21" t="s">
        <v>3951</v>
      </c>
      <c r="D1380" s="22" t="s">
        <v>3952</v>
      </c>
      <c r="E1380" s="23" t="n">
        <v>15263</v>
      </c>
    </row>
    <row r="1381" customFormat="false" ht="12.75" hidden="false" customHeight="false" outlineLevel="0" collapsed="false">
      <c r="A1381" s="19" t="s">
        <v>3950</v>
      </c>
      <c r="B1381" s="20" t="s">
        <v>930</v>
      </c>
      <c r="C1381" s="21" t="s">
        <v>3951</v>
      </c>
      <c r="D1381" s="22" t="s">
        <v>3952</v>
      </c>
      <c r="E1381" s="23" t="n">
        <v>15263</v>
      </c>
    </row>
    <row r="1382" customFormat="false" ht="12.75" hidden="false" customHeight="false" outlineLevel="0" collapsed="false">
      <c r="A1382" s="19" t="s">
        <v>3954</v>
      </c>
      <c r="B1382" s="21" t="s">
        <v>1129</v>
      </c>
      <c r="C1382" s="21" t="s">
        <v>3955</v>
      </c>
      <c r="D1382" s="22" t="s">
        <v>3952</v>
      </c>
      <c r="E1382" s="23" t="n">
        <v>15263</v>
      </c>
    </row>
    <row r="1383" customFormat="false" ht="12.75" hidden="false" customHeight="false" outlineLevel="0" collapsed="false">
      <c r="A1383" s="19" t="s">
        <v>1913</v>
      </c>
      <c r="B1383" s="21" t="s">
        <v>1402</v>
      </c>
      <c r="C1383" s="21" t="s">
        <v>3956</v>
      </c>
      <c r="D1383" s="22" t="s">
        <v>3957</v>
      </c>
      <c r="E1383" s="23" t="n">
        <v>15263</v>
      </c>
    </row>
    <row r="1384" customFormat="false" ht="12.75" hidden="false" customHeight="false" outlineLevel="0" collapsed="false">
      <c r="A1384" s="19" t="s">
        <v>3958</v>
      </c>
      <c r="B1384" s="21" t="s">
        <v>957</v>
      </c>
      <c r="C1384" s="21" t="s">
        <v>3959</v>
      </c>
      <c r="D1384" s="22" t="s">
        <v>3960</v>
      </c>
      <c r="E1384" s="23" t="n">
        <v>15263</v>
      </c>
    </row>
    <row r="1385" customFormat="false" ht="12.75" hidden="false" customHeight="false" outlineLevel="0" collapsed="false">
      <c r="A1385" s="19" t="s">
        <v>3961</v>
      </c>
      <c r="B1385" s="20" t="s">
        <v>3233</v>
      </c>
      <c r="C1385" s="21" t="s">
        <v>3962</v>
      </c>
      <c r="D1385" s="22" t="s">
        <v>3963</v>
      </c>
      <c r="E1385" s="23" t="n">
        <v>15264</v>
      </c>
    </row>
    <row r="1386" customFormat="false" ht="12.75" hidden="false" customHeight="false" outlineLevel="0" collapsed="false">
      <c r="A1386" s="19" t="s">
        <v>3964</v>
      </c>
      <c r="B1386" s="20" t="s">
        <v>3931</v>
      </c>
      <c r="C1386" s="21" t="s">
        <v>3965</v>
      </c>
      <c r="D1386" s="22" t="s">
        <v>3963</v>
      </c>
      <c r="E1386" s="23" t="n">
        <v>15264</v>
      </c>
    </row>
    <row r="1387" customFormat="false" ht="12.75" hidden="false" customHeight="false" outlineLevel="0" collapsed="false">
      <c r="A1387" s="19" t="s">
        <v>3966</v>
      </c>
      <c r="B1387" s="20" t="s">
        <v>3233</v>
      </c>
      <c r="C1387" s="21" t="s">
        <v>3967</v>
      </c>
      <c r="D1387" s="22" t="s">
        <v>3960</v>
      </c>
      <c r="E1387" s="23" t="n">
        <v>15265</v>
      </c>
    </row>
    <row r="1388" customFormat="false" ht="12.75" hidden="false" customHeight="false" outlineLevel="0" collapsed="false">
      <c r="A1388" s="19" t="s">
        <v>3968</v>
      </c>
      <c r="B1388" s="20" t="s">
        <v>3931</v>
      </c>
      <c r="C1388" s="21" t="s">
        <v>3967</v>
      </c>
      <c r="D1388" s="22" t="s">
        <v>3960</v>
      </c>
      <c r="E1388" s="23" t="n">
        <v>15265</v>
      </c>
    </row>
    <row r="1389" customFormat="false" ht="12.75" hidden="false" customHeight="false" outlineLevel="0" collapsed="false">
      <c r="A1389" s="19" t="s">
        <v>3969</v>
      </c>
      <c r="B1389" s="20" t="s">
        <v>3970</v>
      </c>
      <c r="C1389" s="21" t="s">
        <v>3971</v>
      </c>
      <c r="D1389" s="22" t="s">
        <v>3972</v>
      </c>
      <c r="E1389" s="23" t="n">
        <v>15265</v>
      </c>
    </row>
    <row r="1390" customFormat="false" ht="12.75" hidden="false" customHeight="false" outlineLevel="0" collapsed="false">
      <c r="A1390" s="19" t="s">
        <v>3973</v>
      </c>
      <c r="B1390" s="20" t="s">
        <v>3974</v>
      </c>
      <c r="C1390" s="21" t="s">
        <v>3975</v>
      </c>
      <c r="D1390" s="22" t="s">
        <v>3976</v>
      </c>
      <c r="E1390" s="23" t="n">
        <v>15265</v>
      </c>
    </row>
    <row r="1391" customFormat="false" ht="12.75" hidden="false" customHeight="false" outlineLevel="0" collapsed="false">
      <c r="A1391" s="26" t="s">
        <v>3977</v>
      </c>
      <c r="B1391" s="20" t="s">
        <v>600</v>
      </c>
      <c r="C1391" s="21" t="s">
        <v>3978</v>
      </c>
      <c r="D1391" s="22" t="s">
        <v>3979</v>
      </c>
      <c r="E1391" s="23" t="n">
        <v>15265</v>
      </c>
    </row>
    <row r="1392" customFormat="false" ht="12.75" hidden="false" customHeight="false" outlineLevel="0" collapsed="false">
      <c r="A1392" s="19" t="s">
        <v>3980</v>
      </c>
      <c r="B1392" s="20" t="s">
        <v>3233</v>
      </c>
      <c r="C1392" s="21" t="s">
        <v>3981</v>
      </c>
      <c r="D1392" s="22" t="s">
        <v>3982</v>
      </c>
      <c r="E1392" s="23" t="n">
        <v>15266</v>
      </c>
    </row>
    <row r="1393" customFormat="false" ht="12.75" hidden="false" customHeight="false" outlineLevel="0" collapsed="false">
      <c r="A1393" s="19" t="s">
        <v>3983</v>
      </c>
      <c r="B1393" s="20" t="s">
        <v>1013</v>
      </c>
      <c r="C1393" s="21" t="s">
        <v>3981</v>
      </c>
      <c r="D1393" s="22" t="s">
        <v>3982</v>
      </c>
      <c r="E1393" s="23" t="n">
        <v>15266</v>
      </c>
    </row>
    <row r="1394" customFormat="false" ht="12.75" hidden="false" customHeight="false" outlineLevel="0" collapsed="false">
      <c r="A1394" s="19" t="s">
        <v>3984</v>
      </c>
      <c r="B1394" s="20" t="s">
        <v>3985</v>
      </c>
      <c r="C1394" s="21" t="s">
        <v>3986</v>
      </c>
      <c r="D1394" s="22" t="s">
        <v>3987</v>
      </c>
      <c r="E1394" s="23" t="n">
        <v>15267</v>
      </c>
    </row>
    <row r="1395" customFormat="false" ht="12.75" hidden="false" customHeight="false" outlineLevel="0" collapsed="false">
      <c r="A1395" s="19" t="s">
        <v>3988</v>
      </c>
      <c r="B1395" s="20" t="s">
        <v>1030</v>
      </c>
      <c r="C1395" s="21" t="s">
        <v>3989</v>
      </c>
      <c r="D1395" s="22" t="s">
        <v>3990</v>
      </c>
      <c r="E1395" s="23" t="n">
        <v>15268</v>
      </c>
    </row>
    <row r="1396" customFormat="false" ht="12.75" hidden="false" customHeight="false" outlineLevel="0" collapsed="false">
      <c r="A1396" s="19" t="s">
        <v>3991</v>
      </c>
      <c r="B1396" s="20" t="s">
        <v>2217</v>
      </c>
      <c r="C1396" s="21" t="s">
        <v>3992</v>
      </c>
      <c r="D1396" s="22" t="s">
        <v>3987</v>
      </c>
      <c r="E1396" s="23" t="n">
        <v>15268</v>
      </c>
    </row>
    <row r="1397" customFormat="false" ht="12.75" hidden="false" customHeight="false" outlineLevel="0" collapsed="false">
      <c r="A1397" s="19" t="s">
        <v>3993</v>
      </c>
      <c r="B1397" s="20" t="s">
        <v>1852</v>
      </c>
      <c r="C1397" s="21" t="s">
        <v>3994</v>
      </c>
      <c r="D1397" s="22" t="s">
        <v>3995</v>
      </c>
      <c r="E1397" s="23" t="n">
        <v>15268</v>
      </c>
    </row>
    <row r="1398" customFormat="false" ht="12.75" hidden="false" customHeight="false" outlineLevel="0" collapsed="false">
      <c r="A1398" s="19" t="s">
        <v>60</v>
      </c>
      <c r="B1398" s="20" t="s">
        <v>3996</v>
      </c>
      <c r="C1398" s="21" t="s">
        <v>3997</v>
      </c>
      <c r="D1398" s="22" t="s">
        <v>3998</v>
      </c>
      <c r="E1398" s="23" t="n">
        <v>15268</v>
      </c>
    </row>
    <row r="1399" customFormat="false" ht="12.75" hidden="false" customHeight="false" outlineLevel="0" collapsed="false">
      <c r="A1399" s="19" t="s">
        <v>65</v>
      </c>
      <c r="B1399" s="20" t="s">
        <v>3996</v>
      </c>
      <c r="C1399" s="21" t="s">
        <v>3999</v>
      </c>
      <c r="D1399" s="22" t="s">
        <v>3998</v>
      </c>
      <c r="E1399" s="23" t="n">
        <v>15269</v>
      </c>
    </row>
    <row r="1400" customFormat="false" ht="12.75" hidden="false" customHeight="false" outlineLevel="0" collapsed="false">
      <c r="A1400" s="19" t="s">
        <v>67</v>
      </c>
      <c r="B1400" s="20" t="s">
        <v>3996</v>
      </c>
      <c r="C1400" s="21" t="s">
        <v>4000</v>
      </c>
      <c r="D1400" s="22" t="s">
        <v>3998</v>
      </c>
      <c r="E1400" s="23" t="n">
        <v>15269</v>
      </c>
    </row>
    <row r="1401" customFormat="false" ht="12.75" hidden="false" customHeight="false" outlineLevel="0" collapsed="false">
      <c r="A1401" s="19" t="s">
        <v>69</v>
      </c>
      <c r="B1401" s="20" t="s">
        <v>3996</v>
      </c>
      <c r="C1401" s="21" t="s">
        <v>4001</v>
      </c>
      <c r="D1401" s="22" t="s">
        <v>3998</v>
      </c>
      <c r="E1401" s="23" t="n">
        <v>15269</v>
      </c>
    </row>
    <row r="1402" customFormat="false" ht="12.75" hidden="false" customHeight="false" outlineLevel="0" collapsed="false">
      <c r="A1402" s="19" t="s">
        <v>71</v>
      </c>
      <c r="B1402" s="20" t="s">
        <v>3996</v>
      </c>
      <c r="C1402" s="21" t="s">
        <v>4002</v>
      </c>
      <c r="D1402" s="22" t="s">
        <v>4003</v>
      </c>
      <c r="E1402" s="23" t="n">
        <v>15270</v>
      </c>
    </row>
    <row r="1403" customFormat="false" ht="12.75" hidden="false" customHeight="false" outlineLevel="0" collapsed="false">
      <c r="A1403" s="19" t="s">
        <v>73</v>
      </c>
      <c r="B1403" s="20" t="s">
        <v>3996</v>
      </c>
      <c r="C1403" s="21" t="s">
        <v>4004</v>
      </c>
      <c r="D1403" s="22" t="s">
        <v>4005</v>
      </c>
      <c r="E1403" s="23" t="n">
        <v>15271</v>
      </c>
    </row>
    <row r="1404" customFormat="false" ht="12.75" hidden="false" customHeight="false" outlineLevel="0" collapsed="false">
      <c r="A1404" s="19" t="s">
        <v>4006</v>
      </c>
      <c r="B1404" s="20" t="s">
        <v>3974</v>
      </c>
      <c r="C1404" s="21" t="s">
        <v>4007</v>
      </c>
      <c r="D1404" s="22" t="s">
        <v>4008</v>
      </c>
      <c r="E1404" s="23" t="n">
        <v>15271</v>
      </c>
    </row>
    <row r="1405" customFormat="false" ht="12.75" hidden="false" customHeight="false" outlineLevel="0" collapsed="false">
      <c r="A1405" s="19" t="s">
        <v>75</v>
      </c>
      <c r="B1405" s="20" t="s">
        <v>3996</v>
      </c>
      <c r="C1405" s="21" t="s">
        <v>4009</v>
      </c>
      <c r="D1405" s="22" t="s">
        <v>4005</v>
      </c>
      <c r="E1405" s="23" t="n">
        <v>15272</v>
      </c>
    </row>
    <row r="1406" customFormat="false" ht="12.75" hidden="false" customHeight="false" outlineLevel="0" collapsed="false">
      <c r="A1406" s="19" t="s">
        <v>4010</v>
      </c>
      <c r="B1406" s="20" t="s">
        <v>3554</v>
      </c>
      <c r="C1406" s="21" t="s">
        <v>4011</v>
      </c>
      <c r="D1406" s="22" t="s">
        <v>4012</v>
      </c>
      <c r="E1406" s="23" t="n">
        <v>15272</v>
      </c>
    </row>
    <row r="1407" customFormat="false" ht="12.75" hidden="false" customHeight="false" outlineLevel="0" collapsed="false">
      <c r="A1407" s="19" t="s">
        <v>4013</v>
      </c>
      <c r="B1407" s="20" t="s">
        <v>3494</v>
      </c>
      <c r="C1407" s="21" t="s">
        <v>4014</v>
      </c>
      <c r="D1407" s="22" t="s">
        <v>4015</v>
      </c>
      <c r="E1407" s="23" t="n">
        <v>15275</v>
      </c>
    </row>
    <row r="1408" customFormat="false" ht="12.75" hidden="false" customHeight="false" outlineLevel="0" collapsed="false">
      <c r="A1408" s="19" t="s">
        <v>4016</v>
      </c>
      <c r="B1408" s="20" t="s">
        <v>4017</v>
      </c>
      <c r="C1408" s="21" t="s">
        <v>4018</v>
      </c>
      <c r="D1408" s="22" t="s">
        <v>4019</v>
      </c>
      <c r="E1408" s="23" t="n">
        <v>15277</v>
      </c>
    </row>
    <row r="1409" customFormat="false" ht="12.75" hidden="false" customHeight="false" outlineLevel="0" collapsed="false">
      <c r="A1409" s="19" t="s">
        <v>4020</v>
      </c>
      <c r="B1409" s="20" t="s">
        <v>3945</v>
      </c>
      <c r="C1409" s="21" t="s">
        <v>4021</v>
      </c>
      <c r="D1409" s="22" t="s">
        <v>4022</v>
      </c>
      <c r="E1409" s="23" t="n">
        <v>15278</v>
      </c>
    </row>
    <row r="1410" customFormat="false" ht="12.75" hidden="false" customHeight="false" outlineLevel="0" collapsed="false">
      <c r="A1410" s="19" t="s">
        <v>4023</v>
      </c>
      <c r="B1410" s="20" t="s">
        <v>3974</v>
      </c>
      <c r="C1410" s="21" t="s">
        <v>4024</v>
      </c>
      <c r="D1410" s="22" t="s">
        <v>4025</v>
      </c>
      <c r="E1410" s="23" t="n">
        <v>15278</v>
      </c>
    </row>
    <row r="1411" customFormat="false" ht="12.75" hidden="false" customHeight="false" outlineLevel="0" collapsed="false">
      <c r="A1411" s="19" t="s">
        <v>77</v>
      </c>
      <c r="B1411" s="20" t="s">
        <v>3996</v>
      </c>
      <c r="C1411" s="21" t="s">
        <v>4026</v>
      </c>
      <c r="D1411" s="22" t="s">
        <v>4005</v>
      </c>
      <c r="E1411" s="23" t="n">
        <v>15281</v>
      </c>
    </row>
    <row r="1412" customFormat="false" ht="12.75" hidden="false" customHeight="false" outlineLevel="0" collapsed="false">
      <c r="A1412" s="19" t="s">
        <v>1401</v>
      </c>
      <c r="B1412" s="20" t="s">
        <v>4027</v>
      </c>
      <c r="C1412" s="21" t="s">
        <v>4028</v>
      </c>
      <c r="D1412" s="22" t="s">
        <v>4029</v>
      </c>
      <c r="E1412" s="23" t="n">
        <v>15286</v>
      </c>
    </row>
    <row r="1413" customFormat="false" ht="12.75" hidden="false" customHeight="false" outlineLevel="0" collapsed="false">
      <c r="A1413" s="19" t="s">
        <v>1913</v>
      </c>
      <c r="B1413" s="20" t="s">
        <v>4027</v>
      </c>
      <c r="C1413" s="21" t="s">
        <v>4030</v>
      </c>
      <c r="D1413" s="22" t="s">
        <v>4029</v>
      </c>
      <c r="E1413" s="23" t="n">
        <v>15287</v>
      </c>
    </row>
    <row r="1414" customFormat="false" ht="12.75" hidden="false" customHeight="false" outlineLevel="0" collapsed="false">
      <c r="A1414" s="19" t="s">
        <v>3441</v>
      </c>
      <c r="B1414" s="20" t="s">
        <v>4027</v>
      </c>
      <c r="C1414" s="21" t="s">
        <v>4031</v>
      </c>
      <c r="D1414" s="22" t="s">
        <v>4029</v>
      </c>
      <c r="E1414" s="23" t="n">
        <v>15291</v>
      </c>
    </row>
    <row r="1415" customFormat="false" ht="12.75" hidden="false" customHeight="false" outlineLevel="0" collapsed="false">
      <c r="A1415" s="19" t="s">
        <v>4032</v>
      </c>
      <c r="B1415" s="20" t="s">
        <v>4027</v>
      </c>
      <c r="C1415" s="21" t="s">
        <v>4033</v>
      </c>
      <c r="D1415" s="22" t="s">
        <v>4029</v>
      </c>
      <c r="E1415" s="23" t="n">
        <v>15292</v>
      </c>
    </row>
    <row r="1416" customFormat="false" ht="12.75" hidden="false" customHeight="false" outlineLevel="0" collapsed="false">
      <c r="A1416" s="19" t="s">
        <v>4034</v>
      </c>
      <c r="B1416" s="20" t="s">
        <v>4035</v>
      </c>
      <c r="C1416" s="21" t="s">
        <v>4036</v>
      </c>
      <c r="D1416" s="22" t="s">
        <v>4037</v>
      </c>
      <c r="E1416" s="23" t="n">
        <v>15294</v>
      </c>
    </row>
    <row r="1417" customFormat="false" ht="12.75" hidden="false" customHeight="false" outlineLevel="0" collapsed="false">
      <c r="A1417" s="19" t="s">
        <v>4034</v>
      </c>
      <c r="B1417" s="20" t="s">
        <v>3518</v>
      </c>
      <c r="C1417" s="21" t="s">
        <v>4036</v>
      </c>
      <c r="D1417" s="22" t="s">
        <v>4037</v>
      </c>
      <c r="E1417" s="23" t="n">
        <v>15294</v>
      </c>
    </row>
    <row r="1418" customFormat="false" ht="12.75" hidden="false" customHeight="false" outlineLevel="0" collapsed="false">
      <c r="A1418" s="19" t="s">
        <v>4038</v>
      </c>
      <c r="B1418" s="20" t="s">
        <v>3974</v>
      </c>
      <c r="C1418" s="21" t="s">
        <v>4039</v>
      </c>
      <c r="D1418" s="22" t="s">
        <v>4040</v>
      </c>
      <c r="E1418" s="23" t="n">
        <v>15294</v>
      </c>
    </row>
    <row r="1419" customFormat="false" ht="12.75" hidden="false" customHeight="false" outlineLevel="0" collapsed="false">
      <c r="A1419" s="19" t="s">
        <v>4041</v>
      </c>
      <c r="B1419" s="20" t="s">
        <v>4042</v>
      </c>
      <c r="C1419" s="21" t="s">
        <v>4043</v>
      </c>
      <c r="D1419" s="22" t="s">
        <v>4044</v>
      </c>
      <c r="E1419" s="23" t="n">
        <v>15295</v>
      </c>
    </row>
    <row r="1420" customFormat="false" ht="12.75" hidden="false" customHeight="false" outlineLevel="0" collapsed="false">
      <c r="A1420" s="19" t="s">
        <v>4045</v>
      </c>
      <c r="B1420" s="20" t="s">
        <v>4046</v>
      </c>
      <c r="C1420" s="21" t="s">
        <v>4047</v>
      </c>
      <c r="D1420" s="22" t="s">
        <v>4048</v>
      </c>
      <c r="E1420" s="23" t="n">
        <v>15295</v>
      </c>
    </row>
    <row r="1421" customFormat="false" ht="12.75" hidden="false" customHeight="false" outlineLevel="0" collapsed="false">
      <c r="A1421" s="19" t="s">
        <v>4049</v>
      </c>
      <c r="B1421" s="20" t="s">
        <v>1066</v>
      </c>
      <c r="C1421" s="21" t="s">
        <v>4050</v>
      </c>
      <c r="D1421" s="22" t="s">
        <v>4051</v>
      </c>
      <c r="E1421" s="23" t="n">
        <v>15297</v>
      </c>
    </row>
    <row r="1422" customFormat="false" ht="12.75" hidden="false" customHeight="false" outlineLevel="0" collapsed="false">
      <c r="A1422" s="19" t="s">
        <v>4052</v>
      </c>
      <c r="B1422" s="20" t="s">
        <v>340</v>
      </c>
      <c r="C1422" s="21" t="s">
        <v>4053</v>
      </c>
      <c r="D1422" s="22" t="s">
        <v>4054</v>
      </c>
      <c r="E1422" s="23" t="n">
        <v>15297</v>
      </c>
    </row>
    <row r="1423" customFormat="false" ht="12.75" hidden="false" customHeight="false" outlineLevel="0" collapsed="false">
      <c r="A1423" s="19" t="s">
        <v>4055</v>
      </c>
      <c r="B1423" s="20" t="s">
        <v>3233</v>
      </c>
      <c r="C1423" s="21" t="s">
        <v>4056</v>
      </c>
      <c r="D1423" s="22" t="s">
        <v>4057</v>
      </c>
      <c r="E1423" s="23" t="n">
        <v>15297</v>
      </c>
    </row>
    <row r="1424" customFormat="false" ht="12.75" hidden="false" customHeight="false" outlineLevel="0" collapsed="false">
      <c r="A1424" s="19" t="s">
        <v>4058</v>
      </c>
      <c r="B1424" s="20" t="s">
        <v>487</v>
      </c>
      <c r="C1424" s="21" t="s">
        <v>4059</v>
      </c>
      <c r="D1424" s="22" t="s">
        <v>4057</v>
      </c>
      <c r="E1424" s="23" t="n">
        <v>15297</v>
      </c>
    </row>
    <row r="1425" customFormat="false" ht="12.75" hidden="false" customHeight="false" outlineLevel="0" collapsed="false">
      <c r="A1425" s="19" t="s">
        <v>4060</v>
      </c>
      <c r="B1425" s="20" t="s">
        <v>2569</v>
      </c>
      <c r="C1425" s="21" t="s">
        <v>4061</v>
      </c>
      <c r="D1425" s="22" t="s">
        <v>4062</v>
      </c>
      <c r="E1425" s="23" t="n">
        <v>15298</v>
      </c>
    </row>
    <row r="1426" customFormat="false" ht="12.75" hidden="false" customHeight="false" outlineLevel="0" collapsed="false">
      <c r="A1426" s="19" t="n">
        <v>35</v>
      </c>
      <c r="B1426" s="20" t="s">
        <v>2800</v>
      </c>
      <c r="C1426" s="21" t="s">
        <v>4063</v>
      </c>
      <c r="D1426" s="22" t="s">
        <v>4064</v>
      </c>
      <c r="E1426" s="23" t="n">
        <v>15299</v>
      </c>
    </row>
    <row r="1427" customFormat="false" ht="12.75" hidden="false" customHeight="false" outlineLevel="0" collapsed="false">
      <c r="A1427" s="19" t="n">
        <v>56</v>
      </c>
      <c r="B1427" s="20" t="s">
        <v>2751</v>
      </c>
      <c r="C1427" s="21" t="s">
        <v>4065</v>
      </c>
      <c r="D1427" s="22" t="s">
        <v>4066</v>
      </c>
      <c r="E1427" s="23" t="n">
        <v>15299</v>
      </c>
    </row>
    <row r="1428" customFormat="false" ht="12.75" hidden="false" customHeight="false" outlineLevel="0" collapsed="false">
      <c r="A1428" s="19" t="s">
        <v>4067</v>
      </c>
      <c r="B1428" s="20" t="s">
        <v>1278</v>
      </c>
      <c r="C1428" s="21" t="s">
        <v>4068</v>
      </c>
      <c r="D1428" s="22" t="s">
        <v>4069</v>
      </c>
      <c r="E1428" s="23" t="n">
        <v>15300</v>
      </c>
    </row>
    <row r="1429" customFormat="false" ht="12.75" hidden="false" customHeight="false" outlineLevel="0" collapsed="false">
      <c r="A1429" s="19" t="s">
        <v>4070</v>
      </c>
      <c r="B1429" s="20" t="s">
        <v>1281</v>
      </c>
      <c r="C1429" s="21" t="s">
        <v>4071</v>
      </c>
      <c r="D1429" s="22" t="s">
        <v>4069</v>
      </c>
      <c r="E1429" s="23" t="n">
        <v>15300</v>
      </c>
    </row>
    <row r="1430" customFormat="false" ht="12.75" hidden="false" customHeight="false" outlineLevel="0" collapsed="false">
      <c r="A1430" s="19" t="s">
        <v>4072</v>
      </c>
      <c r="B1430" s="20" t="s">
        <v>3494</v>
      </c>
      <c r="C1430" s="21" t="s">
        <v>4073</v>
      </c>
      <c r="D1430" s="22" t="s">
        <v>4074</v>
      </c>
      <c r="E1430" s="23" t="n">
        <v>15300</v>
      </c>
    </row>
    <row r="1431" customFormat="false" ht="12.75" hidden="false" customHeight="false" outlineLevel="0" collapsed="false">
      <c r="A1431" s="19" t="s">
        <v>4075</v>
      </c>
      <c r="B1431" s="20" t="s">
        <v>374</v>
      </c>
      <c r="C1431" s="21" t="s">
        <v>4076</v>
      </c>
      <c r="D1431" s="22" t="s">
        <v>4077</v>
      </c>
      <c r="E1431" s="23" t="n">
        <v>15301</v>
      </c>
    </row>
    <row r="1432" customFormat="false" ht="12.75" hidden="false" customHeight="false" outlineLevel="0" collapsed="false">
      <c r="A1432" s="19" t="s">
        <v>4078</v>
      </c>
      <c r="B1432" s="20" t="s">
        <v>2606</v>
      </c>
      <c r="C1432" s="21" t="s">
        <v>4079</v>
      </c>
      <c r="D1432" s="22" t="s">
        <v>4080</v>
      </c>
      <c r="E1432" s="23" t="n">
        <v>15302</v>
      </c>
    </row>
    <row r="1433" customFormat="false" ht="12.75" hidden="false" customHeight="false" outlineLevel="0" collapsed="false">
      <c r="A1433" s="19" t="s">
        <v>4081</v>
      </c>
      <c r="B1433" s="20" t="s">
        <v>2826</v>
      </c>
      <c r="C1433" s="21" t="s">
        <v>4082</v>
      </c>
      <c r="D1433" s="22" t="s">
        <v>4083</v>
      </c>
      <c r="E1433" s="23" t="n">
        <v>15302</v>
      </c>
    </row>
    <row r="1434" customFormat="false" ht="12.75" hidden="false" customHeight="false" outlineLevel="0" collapsed="false">
      <c r="A1434" s="19" t="s">
        <v>4084</v>
      </c>
      <c r="B1434" s="20" t="s">
        <v>4085</v>
      </c>
      <c r="C1434" s="21" t="s">
        <v>4086</v>
      </c>
      <c r="D1434" s="22" t="s">
        <v>4087</v>
      </c>
      <c r="E1434" s="23" t="n">
        <v>15302</v>
      </c>
    </row>
    <row r="1435" customFormat="false" ht="12.75" hidden="false" customHeight="false" outlineLevel="0" collapsed="false">
      <c r="A1435" s="19" t="n">
        <v>42</v>
      </c>
      <c r="B1435" s="20" t="s">
        <v>2800</v>
      </c>
      <c r="C1435" s="21" t="s">
        <v>4088</v>
      </c>
      <c r="D1435" s="22" t="s">
        <v>4089</v>
      </c>
      <c r="E1435" s="23" t="n">
        <v>15303</v>
      </c>
    </row>
    <row r="1436" customFormat="false" ht="12.75" hidden="false" customHeight="false" outlineLevel="0" collapsed="false">
      <c r="A1436" s="19" t="s">
        <v>4090</v>
      </c>
      <c r="B1436" s="20" t="s">
        <v>4091</v>
      </c>
      <c r="C1436" s="21" t="s">
        <v>4092</v>
      </c>
      <c r="D1436" s="22" t="s">
        <v>4093</v>
      </c>
      <c r="E1436" s="23" t="n">
        <v>15303</v>
      </c>
    </row>
    <row r="1437" customFormat="false" ht="12.75" hidden="false" customHeight="false" outlineLevel="0" collapsed="false">
      <c r="A1437" s="19" t="s">
        <v>4094</v>
      </c>
      <c r="B1437" s="20" t="s">
        <v>4095</v>
      </c>
      <c r="C1437" s="21" t="s">
        <v>4096</v>
      </c>
      <c r="D1437" s="22" t="s">
        <v>4083</v>
      </c>
      <c r="E1437" s="23" t="n">
        <v>15303</v>
      </c>
    </row>
    <row r="1438" customFormat="false" ht="12.75" hidden="false" customHeight="false" outlineLevel="0" collapsed="false">
      <c r="A1438" s="19" t="s">
        <v>4097</v>
      </c>
      <c r="B1438" s="20" t="s">
        <v>3394</v>
      </c>
      <c r="C1438" s="21" t="s">
        <v>4098</v>
      </c>
      <c r="D1438" s="22" t="s">
        <v>4099</v>
      </c>
      <c r="E1438" s="23" t="n">
        <v>15304</v>
      </c>
    </row>
    <row r="1439" customFormat="false" ht="12.75" hidden="false" customHeight="false" outlineLevel="0" collapsed="false">
      <c r="A1439" s="19"/>
      <c r="B1439" s="20" t="s">
        <v>4100</v>
      </c>
      <c r="C1439" s="21" t="s">
        <v>4101</v>
      </c>
      <c r="D1439" s="22" t="s">
        <v>4083</v>
      </c>
      <c r="E1439" s="23" t="n">
        <v>15305</v>
      </c>
    </row>
    <row r="1440" customFormat="false" ht="12.75" hidden="false" customHeight="false" outlineLevel="0" collapsed="false">
      <c r="A1440" s="19" t="s">
        <v>4102</v>
      </c>
      <c r="B1440" s="20" t="s">
        <v>4103</v>
      </c>
      <c r="C1440" s="21" t="s">
        <v>4104</v>
      </c>
      <c r="D1440" s="22" t="s">
        <v>3952</v>
      </c>
      <c r="E1440" s="23" t="n">
        <v>15306</v>
      </c>
    </row>
    <row r="1441" customFormat="false" ht="12.75" hidden="false" customHeight="false" outlineLevel="0" collapsed="false">
      <c r="A1441" s="19" t="s">
        <v>4105</v>
      </c>
      <c r="B1441" s="20" t="s">
        <v>4106</v>
      </c>
      <c r="C1441" s="21" t="s">
        <v>4107</v>
      </c>
      <c r="D1441" s="22" t="s">
        <v>4108</v>
      </c>
      <c r="E1441" s="23" t="n">
        <v>15306</v>
      </c>
    </row>
    <row r="1442" customFormat="false" ht="12.75" hidden="false" customHeight="false" outlineLevel="0" collapsed="false">
      <c r="A1442" s="19" t="s">
        <v>4109</v>
      </c>
      <c r="B1442" s="21" t="s">
        <v>1129</v>
      </c>
      <c r="C1442" s="21" t="s">
        <v>4110</v>
      </c>
      <c r="D1442" s="22" t="s">
        <v>4108</v>
      </c>
      <c r="E1442" s="23" t="n">
        <v>15306</v>
      </c>
    </row>
    <row r="1443" customFormat="false" ht="12.75" hidden="false" customHeight="false" outlineLevel="0" collapsed="false">
      <c r="A1443" s="19" t="s">
        <v>4111</v>
      </c>
      <c r="B1443" s="20" t="s">
        <v>4112</v>
      </c>
      <c r="C1443" s="21" t="s">
        <v>4113</v>
      </c>
      <c r="D1443" s="22" t="s">
        <v>4114</v>
      </c>
      <c r="E1443" s="23" t="n">
        <v>15306</v>
      </c>
    </row>
    <row r="1444" customFormat="false" ht="12.75" hidden="false" customHeight="false" outlineLevel="0" collapsed="false">
      <c r="A1444" s="19" t="s">
        <v>4115</v>
      </c>
      <c r="B1444" s="20" t="s">
        <v>4116</v>
      </c>
      <c r="C1444" s="21" t="s">
        <v>4117</v>
      </c>
      <c r="D1444" s="22" t="s">
        <v>4083</v>
      </c>
      <c r="E1444" s="23" t="n">
        <v>15306</v>
      </c>
    </row>
    <row r="1445" customFormat="false" ht="12.75" hidden="false" customHeight="false" outlineLevel="0" collapsed="false">
      <c r="A1445" s="19" t="s">
        <v>4118</v>
      </c>
      <c r="B1445" s="20" t="s">
        <v>1022</v>
      </c>
      <c r="C1445" s="21" t="s">
        <v>4117</v>
      </c>
      <c r="D1445" s="22" t="s">
        <v>4083</v>
      </c>
      <c r="E1445" s="23" t="n">
        <v>15306</v>
      </c>
    </row>
    <row r="1446" customFormat="false" ht="12.75" hidden="false" customHeight="false" outlineLevel="0" collapsed="false">
      <c r="A1446" s="19" t="s">
        <v>4119</v>
      </c>
      <c r="B1446" s="20" t="s">
        <v>2826</v>
      </c>
      <c r="C1446" s="21" t="s">
        <v>4120</v>
      </c>
      <c r="D1446" s="22" t="s">
        <v>4083</v>
      </c>
      <c r="E1446" s="23" t="n">
        <v>15306</v>
      </c>
    </row>
    <row r="1447" customFormat="false" ht="12.75" hidden="false" customHeight="false" outlineLevel="0" collapsed="false">
      <c r="A1447" s="19" t="s">
        <v>4121</v>
      </c>
      <c r="B1447" s="20" t="s">
        <v>4122</v>
      </c>
      <c r="C1447" s="21" t="s">
        <v>4123</v>
      </c>
      <c r="D1447" s="22" t="s">
        <v>4083</v>
      </c>
      <c r="E1447" s="23" t="n">
        <v>15307</v>
      </c>
    </row>
    <row r="1448" customFormat="false" ht="12.75" hidden="false" customHeight="false" outlineLevel="0" collapsed="false">
      <c r="A1448" s="19" t="s">
        <v>4121</v>
      </c>
      <c r="B1448" s="20" t="s">
        <v>2394</v>
      </c>
      <c r="C1448" s="21" t="s">
        <v>4123</v>
      </c>
      <c r="D1448" s="22" t="s">
        <v>4083</v>
      </c>
      <c r="E1448" s="23" t="n">
        <v>15307</v>
      </c>
    </row>
    <row r="1449" customFormat="false" ht="12.75" hidden="false" customHeight="false" outlineLevel="0" collapsed="false">
      <c r="A1449" s="19" t="s">
        <v>4124</v>
      </c>
      <c r="B1449" s="20" t="s">
        <v>1115</v>
      </c>
      <c r="C1449" s="21" t="s">
        <v>4125</v>
      </c>
      <c r="D1449" s="22" t="s">
        <v>4126</v>
      </c>
      <c r="E1449" s="23" t="n">
        <v>15307</v>
      </c>
    </row>
    <row r="1450" customFormat="false" ht="12.75" hidden="false" customHeight="false" outlineLevel="0" collapsed="false">
      <c r="A1450" s="19" t="s">
        <v>4127</v>
      </c>
      <c r="B1450" s="20" t="s">
        <v>4128</v>
      </c>
      <c r="C1450" s="21" t="s">
        <v>4129</v>
      </c>
      <c r="D1450" s="22" t="s">
        <v>4130</v>
      </c>
      <c r="E1450" s="23" t="n">
        <v>15312</v>
      </c>
    </row>
    <row r="1451" customFormat="false" ht="12.75" hidden="false" customHeight="false" outlineLevel="0" collapsed="false">
      <c r="A1451" s="19" t="s">
        <v>4131</v>
      </c>
      <c r="B1451" s="20" t="s">
        <v>3230</v>
      </c>
      <c r="C1451" s="21" t="s">
        <v>4132</v>
      </c>
      <c r="D1451" s="22" t="s">
        <v>4133</v>
      </c>
      <c r="E1451" s="23" t="n">
        <v>15313</v>
      </c>
    </row>
    <row r="1452" customFormat="false" ht="12.75" hidden="false" customHeight="false" outlineLevel="0" collapsed="false">
      <c r="A1452" s="19" t="s">
        <v>4134</v>
      </c>
      <c r="B1452" s="20" t="s">
        <v>3659</v>
      </c>
      <c r="C1452" s="21" t="s">
        <v>4135</v>
      </c>
      <c r="D1452" s="22" t="s">
        <v>4136</v>
      </c>
      <c r="E1452" s="23" t="n">
        <v>15315</v>
      </c>
    </row>
    <row r="1453" customFormat="false" ht="12.75" hidden="false" customHeight="false" outlineLevel="0" collapsed="false">
      <c r="A1453" s="19" t="s">
        <v>4137</v>
      </c>
      <c r="B1453" s="20" t="s">
        <v>3554</v>
      </c>
      <c r="C1453" s="21" t="s">
        <v>4138</v>
      </c>
      <c r="D1453" s="22" t="s">
        <v>4139</v>
      </c>
      <c r="E1453" s="23" t="n">
        <v>15316</v>
      </c>
    </row>
    <row r="1454" customFormat="false" ht="12.75" hidden="false" customHeight="false" outlineLevel="0" collapsed="false">
      <c r="A1454" s="19" t="s">
        <v>4140</v>
      </c>
      <c r="B1454" s="20" t="s">
        <v>4141</v>
      </c>
      <c r="C1454" s="21" t="s">
        <v>4142</v>
      </c>
      <c r="D1454" s="22" t="s">
        <v>4143</v>
      </c>
      <c r="E1454" s="23" t="n">
        <v>15316</v>
      </c>
    </row>
    <row r="1455" customFormat="false" ht="12.75" hidden="false" customHeight="false" outlineLevel="0" collapsed="false">
      <c r="A1455" s="19" t="s">
        <v>3503</v>
      </c>
      <c r="B1455" s="20" t="s">
        <v>3734</v>
      </c>
      <c r="C1455" s="21" t="s">
        <v>4142</v>
      </c>
      <c r="D1455" s="22" t="s">
        <v>4143</v>
      </c>
      <c r="E1455" s="23" t="n">
        <v>15316</v>
      </c>
    </row>
    <row r="1456" customFormat="false" ht="12.75" hidden="false" customHeight="false" outlineLevel="0" collapsed="false">
      <c r="A1456" s="19" t="s">
        <v>4144</v>
      </c>
      <c r="B1456" s="20" t="s">
        <v>3420</v>
      </c>
      <c r="C1456" s="21" t="s">
        <v>4142</v>
      </c>
      <c r="D1456" s="22" t="s">
        <v>4143</v>
      </c>
      <c r="E1456" s="23" t="n">
        <v>15316</v>
      </c>
    </row>
    <row r="1457" customFormat="false" ht="12.75" hidden="false" customHeight="false" outlineLevel="0" collapsed="false">
      <c r="A1457" s="19" t="s">
        <v>4145</v>
      </c>
      <c r="B1457" s="20" t="s">
        <v>4146</v>
      </c>
      <c r="C1457" s="21" t="s">
        <v>4147</v>
      </c>
      <c r="D1457" s="22" t="s">
        <v>4148</v>
      </c>
      <c r="E1457" s="23" t="n">
        <v>15317</v>
      </c>
    </row>
    <row r="1458" customFormat="false" ht="12.75" hidden="false" customHeight="false" outlineLevel="0" collapsed="false">
      <c r="A1458" s="19" t="s">
        <v>4149</v>
      </c>
      <c r="B1458" s="20" t="s">
        <v>4150</v>
      </c>
      <c r="C1458" s="21" t="s">
        <v>4151</v>
      </c>
      <c r="D1458" s="22" t="s">
        <v>4152</v>
      </c>
      <c r="E1458" s="23" t="n">
        <v>15317</v>
      </c>
    </row>
    <row r="1459" customFormat="false" ht="12.75" hidden="false" customHeight="false" outlineLevel="0" collapsed="false">
      <c r="A1459" s="19" t="s">
        <v>4153</v>
      </c>
      <c r="B1459" s="20" t="s">
        <v>4154</v>
      </c>
      <c r="C1459" s="21" t="s">
        <v>4155</v>
      </c>
      <c r="D1459" s="22" t="s">
        <v>4156</v>
      </c>
      <c r="E1459" s="23" t="n">
        <v>15317</v>
      </c>
    </row>
    <row r="1460" customFormat="false" ht="12.75" hidden="false" customHeight="false" outlineLevel="0" collapsed="false">
      <c r="A1460" s="19" t="s">
        <v>4157</v>
      </c>
      <c r="B1460" s="20" t="s">
        <v>2788</v>
      </c>
      <c r="C1460" s="21" t="s">
        <v>4158</v>
      </c>
      <c r="D1460" s="22" t="s">
        <v>4159</v>
      </c>
      <c r="E1460" s="23" t="n">
        <v>15318</v>
      </c>
    </row>
    <row r="1461" customFormat="false" ht="12.75" hidden="false" customHeight="false" outlineLevel="0" collapsed="false">
      <c r="A1461" s="19" t="s">
        <v>4160</v>
      </c>
      <c r="B1461" s="20" t="s">
        <v>487</v>
      </c>
      <c r="C1461" s="21" t="s">
        <v>4161</v>
      </c>
      <c r="D1461" s="22" t="s">
        <v>4162</v>
      </c>
      <c r="E1461" s="23" t="n">
        <v>15318</v>
      </c>
    </row>
    <row r="1462" customFormat="false" ht="12.75" hidden="false" customHeight="false" outlineLevel="0" collapsed="false">
      <c r="A1462" s="19" t="s">
        <v>4163</v>
      </c>
      <c r="B1462" s="20" t="s">
        <v>4150</v>
      </c>
      <c r="C1462" s="21" t="s">
        <v>4164</v>
      </c>
      <c r="D1462" s="22" t="s">
        <v>4165</v>
      </c>
      <c r="E1462" s="23" t="n">
        <v>15318</v>
      </c>
    </row>
    <row r="1463" customFormat="false" ht="12.75" hidden="false" customHeight="false" outlineLevel="0" collapsed="false">
      <c r="A1463" s="19" t="s">
        <v>4166</v>
      </c>
      <c r="B1463" s="20" t="s">
        <v>487</v>
      </c>
      <c r="C1463" s="21" t="s">
        <v>4167</v>
      </c>
      <c r="D1463" s="22" t="s">
        <v>4168</v>
      </c>
      <c r="E1463" s="23" t="n">
        <v>15320</v>
      </c>
    </row>
    <row r="1464" customFormat="false" ht="12.75" hidden="false" customHeight="false" outlineLevel="0" collapsed="false">
      <c r="A1464" s="19" t="s">
        <v>4169</v>
      </c>
      <c r="B1464" s="20" t="s">
        <v>796</v>
      </c>
      <c r="C1464" s="21" t="s">
        <v>4170</v>
      </c>
      <c r="D1464" s="22" t="s">
        <v>4171</v>
      </c>
      <c r="E1464" s="23" t="n">
        <v>15320</v>
      </c>
    </row>
    <row r="1465" customFormat="false" ht="12.75" hidden="false" customHeight="false" outlineLevel="0" collapsed="false">
      <c r="A1465" s="19" t="s">
        <v>4172</v>
      </c>
      <c r="B1465" s="20" t="s">
        <v>4173</v>
      </c>
      <c r="C1465" s="21" t="s">
        <v>4174</v>
      </c>
      <c r="D1465" s="22" t="s">
        <v>4108</v>
      </c>
      <c r="E1465" s="23" t="n">
        <v>15321</v>
      </c>
    </row>
    <row r="1466" customFormat="false" ht="12.75" hidden="false" customHeight="false" outlineLevel="0" collapsed="false">
      <c r="A1466" s="19" t="s">
        <v>4175</v>
      </c>
      <c r="B1466" s="20" t="s">
        <v>2662</v>
      </c>
      <c r="C1466" s="21" t="s">
        <v>4176</v>
      </c>
      <c r="D1466" s="22" t="s">
        <v>4177</v>
      </c>
      <c r="E1466" s="23" t="n">
        <v>15322</v>
      </c>
    </row>
    <row r="1467" customFormat="false" ht="12.75" hidden="false" customHeight="false" outlineLevel="0" collapsed="false">
      <c r="A1467" s="19" t="s">
        <v>4178</v>
      </c>
      <c r="B1467" s="20" t="s">
        <v>4179</v>
      </c>
      <c r="C1467" s="21" t="s">
        <v>4180</v>
      </c>
      <c r="D1467" s="22" t="s">
        <v>4181</v>
      </c>
      <c r="E1467" s="23" t="n">
        <v>15322</v>
      </c>
    </row>
    <row r="1468" customFormat="false" ht="12.75" hidden="false" customHeight="false" outlineLevel="0" collapsed="false">
      <c r="A1468" s="19" t="s">
        <v>4182</v>
      </c>
      <c r="B1468" s="20" t="s">
        <v>4183</v>
      </c>
      <c r="C1468" s="21" t="s">
        <v>4184</v>
      </c>
      <c r="D1468" s="22" t="s">
        <v>4181</v>
      </c>
      <c r="E1468" s="23" t="n">
        <v>15322</v>
      </c>
    </row>
    <row r="1469" customFormat="false" ht="12.75" hidden="false" customHeight="false" outlineLevel="0" collapsed="false">
      <c r="A1469" s="19" t="s">
        <v>4185</v>
      </c>
      <c r="B1469" s="20" t="s">
        <v>1624</v>
      </c>
      <c r="C1469" s="21" t="s">
        <v>4186</v>
      </c>
      <c r="D1469" s="22" t="s">
        <v>4187</v>
      </c>
      <c r="E1469" s="23" t="n">
        <v>15324</v>
      </c>
    </row>
    <row r="1470" customFormat="false" ht="12.75" hidden="false" customHeight="false" outlineLevel="0" collapsed="false">
      <c r="A1470" s="19" t="s">
        <v>4188</v>
      </c>
      <c r="B1470" s="20" t="s">
        <v>3233</v>
      </c>
      <c r="C1470" s="21" t="s">
        <v>4189</v>
      </c>
      <c r="D1470" s="22" t="s">
        <v>4190</v>
      </c>
      <c r="E1470" s="23" t="n">
        <v>15324</v>
      </c>
    </row>
    <row r="1471" customFormat="false" ht="12.75" hidden="false" customHeight="false" outlineLevel="0" collapsed="false">
      <c r="A1471" s="19" t="s">
        <v>4191</v>
      </c>
      <c r="B1471" s="20" t="s">
        <v>789</v>
      </c>
      <c r="C1471" s="21" t="s">
        <v>4192</v>
      </c>
      <c r="D1471" s="22" t="s">
        <v>4193</v>
      </c>
      <c r="E1471" s="23" t="n">
        <v>15325</v>
      </c>
    </row>
    <row r="1472" customFormat="false" ht="12.75" hidden="false" customHeight="false" outlineLevel="0" collapsed="false">
      <c r="A1472" s="19" t="s">
        <v>4194</v>
      </c>
      <c r="B1472" s="20" t="s">
        <v>4195</v>
      </c>
      <c r="C1472" s="21" t="s">
        <v>4196</v>
      </c>
      <c r="D1472" s="22" t="s">
        <v>4197</v>
      </c>
      <c r="E1472" s="23" t="n">
        <v>15325</v>
      </c>
    </row>
    <row r="1473" customFormat="false" ht="12.75" hidden="false" customHeight="false" outlineLevel="0" collapsed="false">
      <c r="A1473" s="19" t="s">
        <v>4198</v>
      </c>
      <c r="B1473" s="20" t="s">
        <v>2064</v>
      </c>
      <c r="C1473" s="21" t="s">
        <v>4199</v>
      </c>
      <c r="D1473" s="22" t="s">
        <v>2933</v>
      </c>
      <c r="E1473" s="23" t="n">
        <v>15325</v>
      </c>
    </row>
    <row r="1474" customFormat="false" ht="12.75" hidden="false" customHeight="false" outlineLevel="0" collapsed="false">
      <c r="A1474" s="19" t="s">
        <v>2730</v>
      </c>
      <c r="B1474" s="20" t="s">
        <v>4200</v>
      </c>
      <c r="C1474" s="21" t="s">
        <v>4199</v>
      </c>
      <c r="D1474" s="22" t="s">
        <v>2933</v>
      </c>
      <c r="E1474" s="23" t="n">
        <v>15325</v>
      </c>
    </row>
    <row r="1475" customFormat="false" ht="12.75" hidden="false" customHeight="false" outlineLevel="0" collapsed="false">
      <c r="A1475" s="19" t="s">
        <v>4201</v>
      </c>
      <c r="B1475" s="20" t="s">
        <v>1104</v>
      </c>
      <c r="C1475" s="21" t="s">
        <v>4202</v>
      </c>
      <c r="D1475" s="22" t="s">
        <v>4203</v>
      </c>
      <c r="E1475" s="23" t="n">
        <v>15327</v>
      </c>
    </row>
    <row r="1476" customFormat="false" ht="12.75" hidden="false" customHeight="false" outlineLevel="0" collapsed="false">
      <c r="A1476" s="19" t="s">
        <v>4204</v>
      </c>
      <c r="B1476" s="20" t="s">
        <v>4205</v>
      </c>
      <c r="C1476" s="21" t="s">
        <v>4206</v>
      </c>
      <c r="D1476" s="22" t="s">
        <v>4207</v>
      </c>
      <c r="E1476" s="23" t="n">
        <v>15327</v>
      </c>
    </row>
    <row r="1477" customFormat="false" ht="12.75" hidden="false" customHeight="false" outlineLevel="0" collapsed="false">
      <c r="A1477" s="19" t="s">
        <v>4208</v>
      </c>
      <c r="B1477" s="20" t="s">
        <v>2880</v>
      </c>
      <c r="C1477" s="21" t="s">
        <v>4209</v>
      </c>
      <c r="D1477" s="22" t="s">
        <v>4210</v>
      </c>
      <c r="E1477" s="23" t="n">
        <v>15328</v>
      </c>
    </row>
    <row r="1478" customFormat="false" ht="12.75" hidden="false" customHeight="false" outlineLevel="0" collapsed="false">
      <c r="A1478" s="19" t="s">
        <v>4211</v>
      </c>
      <c r="B1478" s="20" t="s">
        <v>627</v>
      </c>
      <c r="C1478" s="21" t="s">
        <v>4212</v>
      </c>
      <c r="D1478" s="22" t="s">
        <v>4213</v>
      </c>
      <c r="E1478" s="23" t="n">
        <v>15329</v>
      </c>
    </row>
    <row r="1479" customFormat="false" ht="12.75" hidden="false" customHeight="false" outlineLevel="0" collapsed="false">
      <c r="A1479" s="19" t="s">
        <v>4214</v>
      </c>
      <c r="B1479" s="20" t="s">
        <v>4215</v>
      </c>
      <c r="C1479" s="21" t="s">
        <v>4216</v>
      </c>
      <c r="D1479" s="22" t="s">
        <v>4217</v>
      </c>
      <c r="E1479" s="23" t="n">
        <v>15329</v>
      </c>
    </row>
    <row r="1480" customFormat="false" ht="12.75" hidden="false" customHeight="false" outlineLevel="0" collapsed="false">
      <c r="A1480" s="19" t="s">
        <v>4214</v>
      </c>
      <c r="B1480" s="20" t="s">
        <v>4218</v>
      </c>
      <c r="C1480" s="21" t="s">
        <v>4219</v>
      </c>
      <c r="D1480" s="22" t="s">
        <v>4217</v>
      </c>
      <c r="E1480" s="23" t="n">
        <v>15329</v>
      </c>
    </row>
    <row r="1481" customFormat="false" ht="12.75" hidden="false" customHeight="false" outlineLevel="0" collapsed="false">
      <c r="A1481" s="19" t="s">
        <v>4214</v>
      </c>
      <c r="B1481" s="20" t="s">
        <v>4220</v>
      </c>
      <c r="C1481" s="21" t="s">
        <v>4219</v>
      </c>
      <c r="D1481" s="22" t="s">
        <v>4217</v>
      </c>
      <c r="E1481" s="23" t="n">
        <v>15329</v>
      </c>
    </row>
    <row r="1482" customFormat="false" ht="12.75" hidden="false" customHeight="false" outlineLevel="0" collapsed="false">
      <c r="A1482" s="19" t="s">
        <v>4221</v>
      </c>
      <c r="B1482" s="20" t="s">
        <v>4046</v>
      </c>
      <c r="C1482" s="21" t="s">
        <v>4222</v>
      </c>
      <c r="D1482" s="22" t="s">
        <v>4223</v>
      </c>
      <c r="E1482" s="23" t="n">
        <v>15329</v>
      </c>
    </row>
    <row r="1483" customFormat="false" ht="12.75" hidden="false" customHeight="false" outlineLevel="0" collapsed="false">
      <c r="A1483" s="19" t="s">
        <v>4224</v>
      </c>
      <c r="B1483" s="20" t="s">
        <v>4225</v>
      </c>
      <c r="C1483" s="21" t="s">
        <v>4226</v>
      </c>
      <c r="D1483" s="22" t="s">
        <v>4227</v>
      </c>
      <c r="E1483" s="23" t="n">
        <v>15331</v>
      </c>
    </row>
    <row r="1484" customFormat="false" ht="12.75" hidden="false" customHeight="false" outlineLevel="0" collapsed="false">
      <c r="A1484" s="19" t="s">
        <v>4228</v>
      </c>
      <c r="B1484" s="20" t="s">
        <v>487</v>
      </c>
      <c r="C1484" s="21" t="s">
        <v>4229</v>
      </c>
      <c r="D1484" s="22" t="s">
        <v>4230</v>
      </c>
      <c r="E1484" s="23" t="n">
        <v>15331</v>
      </c>
    </row>
    <row r="1485" customFormat="false" ht="12.75" hidden="false" customHeight="false" outlineLevel="0" collapsed="false">
      <c r="A1485" s="19" t="s">
        <v>4231</v>
      </c>
      <c r="B1485" s="20" t="s">
        <v>4232</v>
      </c>
      <c r="C1485" s="21" t="s">
        <v>4233</v>
      </c>
      <c r="D1485" s="22" t="s">
        <v>4234</v>
      </c>
      <c r="E1485" s="23" t="n">
        <v>15332</v>
      </c>
    </row>
    <row r="1486" customFormat="false" ht="12.75" hidden="false" customHeight="false" outlineLevel="0" collapsed="false">
      <c r="A1486" s="19" t="s">
        <v>4235</v>
      </c>
      <c r="B1486" s="20" t="s">
        <v>4236</v>
      </c>
      <c r="C1486" s="21" t="s">
        <v>4237</v>
      </c>
      <c r="D1486" s="22" t="s">
        <v>4234</v>
      </c>
      <c r="E1486" s="23" t="n">
        <v>15332</v>
      </c>
    </row>
    <row r="1487" customFormat="false" ht="12.75" hidden="false" customHeight="false" outlineLevel="0" collapsed="false">
      <c r="A1487" s="19" t="s">
        <v>4238</v>
      </c>
      <c r="B1487" s="20" t="s">
        <v>4239</v>
      </c>
      <c r="C1487" s="21" t="s">
        <v>4240</v>
      </c>
      <c r="D1487" s="22" t="s">
        <v>4241</v>
      </c>
      <c r="E1487" s="23" t="n">
        <v>15332</v>
      </c>
    </row>
    <row r="1488" customFormat="false" ht="12.75" hidden="false" customHeight="false" outlineLevel="0" collapsed="false">
      <c r="A1488" s="19" t="s">
        <v>4242</v>
      </c>
      <c r="B1488" s="20" t="s">
        <v>960</v>
      </c>
      <c r="C1488" s="21" t="s">
        <v>4243</v>
      </c>
      <c r="D1488" s="22" t="s">
        <v>4244</v>
      </c>
      <c r="E1488" s="23" t="n">
        <v>15332</v>
      </c>
    </row>
    <row r="1489" customFormat="false" ht="12.75" hidden="false" customHeight="false" outlineLevel="0" collapsed="false">
      <c r="A1489" s="19" t="s">
        <v>4245</v>
      </c>
      <c r="B1489" s="20" t="s">
        <v>4246</v>
      </c>
      <c r="C1489" s="21" t="s">
        <v>4243</v>
      </c>
      <c r="D1489" s="22" t="s">
        <v>4244</v>
      </c>
      <c r="E1489" s="23" t="n">
        <v>15332</v>
      </c>
    </row>
    <row r="1490" customFormat="false" ht="12.75" hidden="false" customHeight="false" outlineLevel="0" collapsed="false">
      <c r="A1490" s="19" t="s">
        <v>4247</v>
      </c>
      <c r="B1490" s="20" t="s">
        <v>1272</v>
      </c>
      <c r="C1490" s="21" t="s">
        <v>4248</v>
      </c>
      <c r="D1490" s="22" t="s">
        <v>4249</v>
      </c>
      <c r="E1490" s="23" t="n">
        <v>15332</v>
      </c>
    </row>
    <row r="1491" customFormat="false" ht="12.75" hidden="false" customHeight="false" outlineLevel="0" collapsed="false">
      <c r="A1491" s="19" t="n">
        <v>7</v>
      </c>
      <c r="B1491" s="20" t="s">
        <v>4250</v>
      </c>
      <c r="C1491" s="21" t="s">
        <v>4251</v>
      </c>
      <c r="D1491" s="22" t="s">
        <v>4252</v>
      </c>
      <c r="E1491" s="23" t="n">
        <v>15332</v>
      </c>
    </row>
    <row r="1492" customFormat="false" ht="12.75" hidden="false" customHeight="false" outlineLevel="0" collapsed="false">
      <c r="A1492" s="19" t="s">
        <v>4253</v>
      </c>
      <c r="B1492" s="20" t="s">
        <v>4254</v>
      </c>
      <c r="C1492" s="21" t="s">
        <v>4255</v>
      </c>
      <c r="D1492" s="22" t="s">
        <v>4252</v>
      </c>
      <c r="E1492" s="23" t="n">
        <v>15332</v>
      </c>
    </row>
    <row r="1493" customFormat="false" ht="12.75" hidden="false" customHeight="false" outlineLevel="0" collapsed="false">
      <c r="A1493" s="19" t="s">
        <v>4256</v>
      </c>
      <c r="B1493" s="20" t="s">
        <v>2788</v>
      </c>
      <c r="C1493" s="21" t="s">
        <v>4257</v>
      </c>
      <c r="D1493" s="22" t="s">
        <v>4258</v>
      </c>
      <c r="E1493" s="23" t="n">
        <v>15332</v>
      </c>
    </row>
    <row r="1494" customFormat="false" ht="12.75" hidden="false" customHeight="false" outlineLevel="0" collapsed="false">
      <c r="A1494" s="19" t="s">
        <v>60</v>
      </c>
      <c r="B1494" s="20" t="s">
        <v>4259</v>
      </c>
      <c r="C1494" s="21" t="s">
        <v>4260</v>
      </c>
      <c r="D1494" s="22" t="s">
        <v>4261</v>
      </c>
      <c r="E1494" s="23" t="n">
        <v>15332</v>
      </c>
    </row>
    <row r="1495" customFormat="false" ht="12.75" hidden="false" customHeight="false" outlineLevel="0" collapsed="false">
      <c r="A1495" s="19" t="s">
        <v>4262</v>
      </c>
      <c r="B1495" s="20" t="s">
        <v>4263</v>
      </c>
      <c r="C1495" s="21" t="s">
        <v>4264</v>
      </c>
      <c r="D1495" s="22" t="s">
        <v>4265</v>
      </c>
      <c r="E1495" s="23" t="n">
        <v>15333</v>
      </c>
    </row>
    <row r="1496" customFormat="false" ht="12.75" hidden="false" customHeight="false" outlineLevel="0" collapsed="false">
      <c r="A1496" s="38" t="s">
        <v>556</v>
      </c>
      <c r="B1496" s="20" t="s">
        <v>4266</v>
      </c>
      <c r="C1496" s="21" t="s">
        <v>4267</v>
      </c>
      <c r="D1496" s="22" t="s">
        <v>4268</v>
      </c>
      <c r="E1496" s="23" t="n">
        <v>15333</v>
      </c>
    </row>
    <row r="1497" customFormat="false" ht="12.75" hidden="false" customHeight="false" outlineLevel="0" collapsed="false">
      <c r="A1497" s="19" t="s">
        <v>4269</v>
      </c>
      <c r="B1497" s="20" t="s">
        <v>2958</v>
      </c>
      <c r="C1497" s="21" t="s">
        <v>4270</v>
      </c>
      <c r="D1497" s="22" t="s">
        <v>4268</v>
      </c>
      <c r="E1497" s="23" t="n">
        <v>15333</v>
      </c>
    </row>
    <row r="1498" customFormat="false" ht="12.75" hidden="false" customHeight="false" outlineLevel="0" collapsed="false">
      <c r="A1498" s="19" t="s">
        <v>4271</v>
      </c>
      <c r="B1498" s="20" t="s">
        <v>2958</v>
      </c>
      <c r="C1498" s="21" t="s">
        <v>4272</v>
      </c>
      <c r="D1498" s="22" t="s">
        <v>4268</v>
      </c>
      <c r="E1498" s="23" t="n">
        <v>15333</v>
      </c>
    </row>
    <row r="1499" customFormat="false" ht="12.75" hidden="false" customHeight="false" outlineLevel="0" collapsed="false">
      <c r="A1499" s="19" t="s">
        <v>4273</v>
      </c>
      <c r="B1499" s="20" t="s">
        <v>2958</v>
      </c>
      <c r="C1499" s="21" t="s">
        <v>4274</v>
      </c>
      <c r="D1499" s="22" t="s">
        <v>4275</v>
      </c>
      <c r="E1499" s="23" t="n">
        <v>15333</v>
      </c>
    </row>
    <row r="1500" customFormat="false" ht="12.75" hidden="false" customHeight="false" outlineLevel="0" collapsed="false">
      <c r="A1500" s="19" t="s">
        <v>4276</v>
      </c>
      <c r="B1500" s="20" t="s">
        <v>1245</v>
      </c>
      <c r="C1500" s="21" t="s">
        <v>4277</v>
      </c>
      <c r="D1500" s="22" t="s">
        <v>4278</v>
      </c>
      <c r="E1500" s="23" t="n">
        <v>15333</v>
      </c>
    </row>
    <row r="1501" customFormat="false" ht="12.75" hidden="false" customHeight="false" outlineLevel="0" collapsed="false">
      <c r="A1501" s="19" t="s">
        <v>4279</v>
      </c>
      <c r="B1501" s="20" t="s">
        <v>4280</v>
      </c>
      <c r="C1501" s="21" t="s">
        <v>4281</v>
      </c>
      <c r="D1501" s="22" t="s">
        <v>4268</v>
      </c>
      <c r="E1501" s="23" t="n">
        <v>15333</v>
      </c>
    </row>
    <row r="1502" customFormat="false" ht="12.75" hidden="false" customHeight="false" outlineLevel="0" collapsed="false">
      <c r="A1502" s="19" t="s">
        <v>4282</v>
      </c>
      <c r="B1502" s="20" t="s">
        <v>2269</v>
      </c>
      <c r="C1502" s="21" t="s">
        <v>4283</v>
      </c>
      <c r="D1502" s="22" t="s">
        <v>4284</v>
      </c>
      <c r="E1502" s="23" t="n">
        <v>15334</v>
      </c>
    </row>
    <row r="1503" customFormat="false" ht="12.75" hidden="false" customHeight="false" outlineLevel="0" collapsed="false">
      <c r="A1503" s="19" t="s">
        <v>4285</v>
      </c>
      <c r="B1503" s="20" t="s">
        <v>1062</v>
      </c>
      <c r="C1503" s="21" t="s">
        <v>4286</v>
      </c>
      <c r="D1503" s="22" t="s">
        <v>4287</v>
      </c>
      <c r="E1503" s="23" t="n">
        <v>15334</v>
      </c>
    </row>
    <row r="1504" customFormat="false" ht="12.75" hidden="false" customHeight="false" outlineLevel="0" collapsed="false">
      <c r="A1504" s="19" t="s">
        <v>4288</v>
      </c>
      <c r="B1504" s="20" t="s">
        <v>4289</v>
      </c>
      <c r="C1504" s="21" t="s">
        <v>4290</v>
      </c>
      <c r="D1504" s="22" t="s">
        <v>4291</v>
      </c>
      <c r="E1504" s="23" t="n">
        <v>15334</v>
      </c>
    </row>
    <row r="1505" customFormat="false" ht="12.75" hidden="false" customHeight="false" outlineLevel="0" collapsed="false">
      <c r="A1505" s="19" t="s">
        <v>4292</v>
      </c>
      <c r="B1505" s="20" t="s">
        <v>4236</v>
      </c>
      <c r="C1505" s="21" t="s">
        <v>4293</v>
      </c>
      <c r="D1505" s="22" t="s">
        <v>4294</v>
      </c>
      <c r="E1505" s="23" t="n">
        <v>15335</v>
      </c>
    </row>
    <row r="1506" customFormat="false" ht="12.75" hidden="false" customHeight="false" outlineLevel="0" collapsed="false">
      <c r="A1506" s="19" t="s">
        <v>4295</v>
      </c>
      <c r="B1506" s="20" t="s">
        <v>899</v>
      </c>
      <c r="C1506" s="21" t="s">
        <v>4296</v>
      </c>
      <c r="D1506" s="22" t="s">
        <v>4297</v>
      </c>
      <c r="E1506" s="23" t="n">
        <v>15335</v>
      </c>
    </row>
    <row r="1507" customFormat="false" ht="12.75" hidden="false" customHeight="false" outlineLevel="0" collapsed="false">
      <c r="A1507" s="19" t="s">
        <v>4298</v>
      </c>
      <c r="B1507" s="20" t="s">
        <v>617</v>
      </c>
      <c r="C1507" s="21" t="s">
        <v>4299</v>
      </c>
      <c r="D1507" s="22" t="s">
        <v>4300</v>
      </c>
      <c r="E1507" s="23" t="n">
        <v>15335</v>
      </c>
    </row>
    <row r="1508" customFormat="false" ht="12.75" hidden="false" customHeight="false" outlineLevel="0" collapsed="false">
      <c r="A1508" s="19" t="s">
        <v>65</v>
      </c>
      <c r="B1508" s="20" t="s">
        <v>4259</v>
      </c>
      <c r="C1508" s="21" t="s">
        <v>4301</v>
      </c>
      <c r="D1508" s="22" t="s">
        <v>4302</v>
      </c>
      <c r="E1508" s="23" t="n">
        <v>15335</v>
      </c>
    </row>
    <row r="1509" customFormat="false" ht="12.75" hidden="false" customHeight="false" outlineLevel="0" collapsed="false">
      <c r="A1509" s="19" t="s">
        <v>67</v>
      </c>
      <c r="B1509" s="20" t="s">
        <v>4259</v>
      </c>
      <c r="C1509" s="21" t="s">
        <v>4303</v>
      </c>
      <c r="D1509" s="22" t="s">
        <v>4261</v>
      </c>
      <c r="E1509" s="23" t="n">
        <v>15335</v>
      </c>
    </row>
    <row r="1510" customFormat="false" ht="12.75" hidden="false" customHeight="false" outlineLevel="0" collapsed="false">
      <c r="A1510" s="19" t="s">
        <v>69</v>
      </c>
      <c r="B1510" s="20" t="s">
        <v>4259</v>
      </c>
      <c r="C1510" s="21" t="s">
        <v>4304</v>
      </c>
      <c r="D1510" s="22" t="s">
        <v>4302</v>
      </c>
      <c r="E1510" s="23" t="n">
        <v>15335</v>
      </c>
    </row>
    <row r="1511" customFormat="false" ht="12.75" hidden="false" customHeight="false" outlineLevel="0" collapsed="false">
      <c r="A1511" s="19" t="s">
        <v>4305</v>
      </c>
      <c r="B1511" s="20" t="s">
        <v>960</v>
      </c>
      <c r="C1511" s="21" t="s">
        <v>4306</v>
      </c>
      <c r="D1511" s="22" t="s">
        <v>4307</v>
      </c>
      <c r="E1511" s="23" t="n">
        <v>15336</v>
      </c>
    </row>
    <row r="1512" customFormat="false" ht="12.75" hidden="false" customHeight="false" outlineLevel="0" collapsed="false">
      <c r="A1512" s="19" t="s">
        <v>4308</v>
      </c>
      <c r="B1512" s="20" t="s">
        <v>4309</v>
      </c>
      <c r="C1512" s="21" t="s">
        <v>4310</v>
      </c>
      <c r="D1512" s="22" t="s">
        <v>4311</v>
      </c>
      <c r="E1512" s="23" t="n">
        <v>15336</v>
      </c>
    </row>
    <row r="1513" customFormat="false" ht="12.75" hidden="false" customHeight="false" outlineLevel="0" collapsed="false">
      <c r="A1513" s="19" t="s">
        <v>4312</v>
      </c>
      <c r="B1513" s="20" t="s">
        <v>4236</v>
      </c>
      <c r="C1513" s="21" t="s">
        <v>4313</v>
      </c>
      <c r="D1513" s="22" t="s">
        <v>4314</v>
      </c>
      <c r="E1513" s="23" t="n">
        <v>15336</v>
      </c>
    </row>
    <row r="1514" customFormat="false" ht="12.75" hidden="false" customHeight="false" outlineLevel="0" collapsed="false">
      <c r="A1514" s="19" t="s">
        <v>4315</v>
      </c>
      <c r="B1514" s="20" t="s">
        <v>4316</v>
      </c>
      <c r="C1514" s="21" t="s">
        <v>4317</v>
      </c>
      <c r="D1514" s="22" t="s">
        <v>4318</v>
      </c>
      <c r="E1514" s="23" t="n">
        <v>15337</v>
      </c>
    </row>
    <row r="1515" customFormat="false" ht="12.75" hidden="false" customHeight="false" outlineLevel="0" collapsed="false">
      <c r="A1515" s="19" t="s">
        <v>4319</v>
      </c>
      <c r="B1515" s="20" t="s">
        <v>1261</v>
      </c>
      <c r="C1515" s="21" t="s">
        <v>4320</v>
      </c>
      <c r="D1515" s="22" t="s">
        <v>4321</v>
      </c>
      <c r="E1515" s="23" t="n">
        <v>15337</v>
      </c>
    </row>
    <row r="1516" customFormat="false" ht="12.75" hidden="false" customHeight="false" outlineLevel="0" collapsed="false">
      <c r="A1516" s="19" t="s">
        <v>4322</v>
      </c>
      <c r="B1516" s="20" t="s">
        <v>4323</v>
      </c>
      <c r="C1516" s="21" t="s">
        <v>4324</v>
      </c>
      <c r="D1516" s="22" t="s">
        <v>4325</v>
      </c>
      <c r="E1516" s="23" t="n">
        <v>15337</v>
      </c>
    </row>
    <row r="1517" customFormat="false" ht="12.75" hidden="false" customHeight="false" outlineLevel="0" collapsed="false">
      <c r="A1517" s="19" t="s">
        <v>71</v>
      </c>
      <c r="B1517" s="20" t="s">
        <v>4259</v>
      </c>
      <c r="C1517" s="21" t="s">
        <v>4326</v>
      </c>
      <c r="D1517" s="22" t="s">
        <v>4302</v>
      </c>
      <c r="E1517" s="23" t="n">
        <v>15337</v>
      </c>
    </row>
    <row r="1518" customFormat="false" ht="12.75" hidden="false" customHeight="false" outlineLevel="0" collapsed="false">
      <c r="A1518" s="19" t="s">
        <v>4327</v>
      </c>
      <c r="B1518" s="20" t="s">
        <v>467</v>
      </c>
      <c r="C1518" s="21" t="s">
        <v>4328</v>
      </c>
      <c r="D1518" s="22" t="s">
        <v>4329</v>
      </c>
      <c r="E1518" s="23" t="n">
        <v>15337</v>
      </c>
    </row>
    <row r="1519" customFormat="false" ht="12.75" hidden="false" customHeight="false" outlineLevel="0" collapsed="false">
      <c r="A1519" s="19" t="s">
        <v>4330</v>
      </c>
      <c r="B1519" s="20" t="s">
        <v>843</v>
      </c>
      <c r="C1519" s="21" t="s">
        <v>4331</v>
      </c>
      <c r="D1519" s="22" t="s">
        <v>4332</v>
      </c>
      <c r="E1519" s="23" t="n">
        <v>15339</v>
      </c>
    </row>
    <row r="1520" customFormat="false" ht="12.75" hidden="false" customHeight="false" outlineLevel="0" collapsed="false">
      <c r="A1520" s="19" t="s">
        <v>4333</v>
      </c>
      <c r="B1520" s="20" t="s">
        <v>3518</v>
      </c>
      <c r="C1520" s="21" t="s">
        <v>4334</v>
      </c>
      <c r="D1520" s="22" t="s">
        <v>4335</v>
      </c>
      <c r="E1520" s="23" t="n">
        <v>15339</v>
      </c>
    </row>
    <row r="1521" customFormat="false" ht="12.75" hidden="false" customHeight="false" outlineLevel="0" collapsed="false">
      <c r="A1521" s="19" t="s">
        <v>73</v>
      </c>
      <c r="B1521" s="20" t="s">
        <v>4259</v>
      </c>
      <c r="C1521" s="21" t="s">
        <v>4336</v>
      </c>
      <c r="D1521" s="22" t="s">
        <v>4302</v>
      </c>
      <c r="E1521" s="23" t="n">
        <v>15340</v>
      </c>
    </row>
    <row r="1522" customFormat="false" ht="12.75" hidden="false" customHeight="false" outlineLevel="0" collapsed="false">
      <c r="A1522" s="19" t="s">
        <v>4337</v>
      </c>
      <c r="B1522" s="20" t="s">
        <v>789</v>
      </c>
      <c r="C1522" s="21" t="s">
        <v>4338</v>
      </c>
      <c r="D1522" s="22" t="s">
        <v>4339</v>
      </c>
      <c r="E1522" s="23" t="n">
        <v>15341</v>
      </c>
    </row>
    <row r="1523" customFormat="false" ht="12.75" hidden="false" customHeight="false" outlineLevel="0" collapsed="false">
      <c r="A1523" s="19" t="s">
        <v>4340</v>
      </c>
      <c r="B1523" s="20" t="s">
        <v>4341</v>
      </c>
      <c r="C1523" s="21" t="s">
        <v>4342</v>
      </c>
      <c r="D1523" s="22" t="s">
        <v>4339</v>
      </c>
      <c r="E1523" s="23" t="n">
        <v>15341</v>
      </c>
    </row>
    <row r="1524" customFormat="false" ht="12.75" hidden="false" customHeight="false" outlineLevel="0" collapsed="false">
      <c r="A1524" s="19" t="s">
        <v>4343</v>
      </c>
      <c r="B1524" s="20" t="s">
        <v>4236</v>
      </c>
      <c r="C1524" s="21" t="s">
        <v>4344</v>
      </c>
      <c r="D1524" s="22" t="s">
        <v>4339</v>
      </c>
      <c r="E1524" s="23" t="n">
        <v>15341</v>
      </c>
    </row>
    <row r="1525" customFormat="false" ht="12.75" hidden="false" customHeight="false" outlineLevel="0" collapsed="false">
      <c r="A1525" s="19" t="s">
        <v>4345</v>
      </c>
      <c r="B1525" s="20" t="s">
        <v>4179</v>
      </c>
      <c r="C1525" s="21" t="s">
        <v>4346</v>
      </c>
      <c r="D1525" s="22" t="s">
        <v>4347</v>
      </c>
      <c r="E1525" s="23" t="n">
        <v>15341</v>
      </c>
    </row>
    <row r="1526" customFormat="false" ht="12.75" hidden="false" customHeight="false" outlineLevel="0" collapsed="false">
      <c r="A1526" s="19" t="s">
        <v>4348</v>
      </c>
      <c r="B1526" s="20" t="s">
        <v>4349</v>
      </c>
      <c r="C1526" s="21" t="s">
        <v>4346</v>
      </c>
      <c r="D1526" s="22" t="s">
        <v>4347</v>
      </c>
      <c r="E1526" s="23" t="n">
        <v>15341</v>
      </c>
    </row>
    <row r="1527" customFormat="false" ht="12.75" hidden="false" customHeight="false" outlineLevel="0" collapsed="false">
      <c r="A1527" s="19" t="s">
        <v>4350</v>
      </c>
      <c r="B1527" s="20" t="s">
        <v>390</v>
      </c>
      <c r="C1527" s="21" t="s">
        <v>4351</v>
      </c>
      <c r="D1527" s="22" t="s">
        <v>4352</v>
      </c>
      <c r="E1527" s="23" t="n">
        <v>15342</v>
      </c>
    </row>
    <row r="1528" customFormat="false" ht="12.75" hidden="false" customHeight="false" outlineLevel="0" collapsed="false">
      <c r="A1528" s="19" t="s">
        <v>4353</v>
      </c>
      <c r="B1528" s="20" t="s">
        <v>589</v>
      </c>
      <c r="C1528" s="21" t="s">
        <v>4354</v>
      </c>
      <c r="D1528" s="22" t="s">
        <v>4355</v>
      </c>
      <c r="E1528" s="23" t="n">
        <v>15342</v>
      </c>
    </row>
    <row r="1529" customFormat="false" ht="12.75" hidden="false" customHeight="false" outlineLevel="0" collapsed="false">
      <c r="A1529" s="19" t="s">
        <v>4356</v>
      </c>
      <c r="B1529" s="20" t="s">
        <v>589</v>
      </c>
      <c r="C1529" s="21" t="s">
        <v>4357</v>
      </c>
      <c r="D1529" s="22" t="s">
        <v>4347</v>
      </c>
      <c r="E1529" s="23" t="n">
        <v>15343</v>
      </c>
    </row>
    <row r="1530" customFormat="false" ht="12.75" hidden="false" customHeight="false" outlineLevel="0" collapsed="false">
      <c r="A1530" s="19" t="s">
        <v>4358</v>
      </c>
      <c r="B1530" s="20" t="s">
        <v>4246</v>
      </c>
      <c r="C1530" s="21" t="s">
        <v>4359</v>
      </c>
      <c r="D1530" s="22" t="s">
        <v>4360</v>
      </c>
      <c r="E1530" s="23" t="n">
        <v>15343</v>
      </c>
    </row>
    <row r="1531" customFormat="false" ht="12.75" hidden="false" customHeight="false" outlineLevel="0" collapsed="false">
      <c r="A1531" s="19" t="s">
        <v>4361</v>
      </c>
      <c r="B1531" s="20" t="s">
        <v>3427</v>
      </c>
      <c r="C1531" s="21" t="s">
        <v>4362</v>
      </c>
      <c r="D1531" s="22" t="s">
        <v>4363</v>
      </c>
      <c r="E1531" s="23" t="n">
        <v>15344</v>
      </c>
    </row>
    <row r="1532" customFormat="false" ht="12.75" hidden="false" customHeight="false" outlineLevel="0" collapsed="false">
      <c r="A1532" s="19" t="s">
        <v>4364</v>
      </c>
      <c r="B1532" s="20" t="s">
        <v>4236</v>
      </c>
      <c r="C1532" s="21" t="s">
        <v>4365</v>
      </c>
      <c r="D1532" s="22" t="s">
        <v>4366</v>
      </c>
      <c r="E1532" s="23" t="n">
        <v>15346</v>
      </c>
    </row>
    <row r="1533" customFormat="false" ht="12.75" hidden="false" customHeight="false" outlineLevel="0" collapsed="false">
      <c r="A1533" s="19" t="s">
        <v>4367</v>
      </c>
      <c r="B1533" s="20" t="s">
        <v>4246</v>
      </c>
      <c r="C1533" s="21" t="s">
        <v>4368</v>
      </c>
      <c r="D1533" s="22" t="s">
        <v>4369</v>
      </c>
      <c r="E1533" s="23" t="n">
        <v>15347</v>
      </c>
    </row>
    <row r="1534" customFormat="false" ht="12.75" hidden="false" customHeight="false" outlineLevel="0" collapsed="false">
      <c r="A1534" s="19" t="s">
        <v>4370</v>
      </c>
      <c r="B1534" s="20" t="s">
        <v>4179</v>
      </c>
      <c r="C1534" s="21" t="s">
        <v>4371</v>
      </c>
      <c r="D1534" s="22" t="s">
        <v>4372</v>
      </c>
      <c r="E1534" s="23" t="n">
        <v>15347</v>
      </c>
    </row>
    <row r="1535" customFormat="false" ht="12.75" hidden="false" customHeight="false" outlineLevel="0" collapsed="false">
      <c r="A1535" s="19" t="s">
        <v>4373</v>
      </c>
      <c r="B1535" s="20" t="s">
        <v>2142</v>
      </c>
      <c r="C1535" s="21" t="s">
        <v>4374</v>
      </c>
      <c r="D1535" s="22" t="s">
        <v>4375</v>
      </c>
      <c r="E1535" s="23" t="n">
        <v>15349</v>
      </c>
    </row>
    <row r="1536" customFormat="false" ht="12.75" hidden="false" customHeight="false" outlineLevel="0" collapsed="false">
      <c r="A1536" s="19"/>
      <c r="B1536" s="20" t="s">
        <v>4376</v>
      </c>
      <c r="C1536" s="21" t="s">
        <v>4377</v>
      </c>
      <c r="D1536" s="22" t="s">
        <v>4378</v>
      </c>
      <c r="E1536" s="23" t="n">
        <v>15349</v>
      </c>
    </row>
    <row r="1537" customFormat="false" ht="12.75" hidden="false" customHeight="false" outlineLevel="0" collapsed="false">
      <c r="A1537" s="19" t="s">
        <v>4379</v>
      </c>
      <c r="B1537" s="20" t="s">
        <v>1682</v>
      </c>
      <c r="C1537" s="21" t="s">
        <v>4380</v>
      </c>
      <c r="D1537" s="22" t="s">
        <v>4381</v>
      </c>
      <c r="E1537" s="23" t="n">
        <v>15351</v>
      </c>
    </row>
    <row r="1538" customFormat="false" ht="12.75" hidden="false" customHeight="false" outlineLevel="0" collapsed="false">
      <c r="A1538" s="19" t="n">
        <v>1</v>
      </c>
      <c r="B1538" s="20" t="s">
        <v>4382</v>
      </c>
      <c r="C1538" s="21" t="s">
        <v>4383</v>
      </c>
      <c r="D1538" s="22" t="s">
        <v>4384</v>
      </c>
      <c r="E1538" s="23" t="n">
        <v>15351</v>
      </c>
    </row>
    <row r="1539" customFormat="false" ht="12.75" hidden="false" customHeight="false" outlineLevel="0" collapsed="false">
      <c r="A1539" s="19" t="s">
        <v>4385</v>
      </c>
      <c r="B1539" s="20" t="s">
        <v>4106</v>
      </c>
      <c r="C1539" s="21" t="s">
        <v>4386</v>
      </c>
      <c r="D1539" s="22" t="s">
        <v>4387</v>
      </c>
      <c r="E1539" s="23" t="n">
        <v>15351</v>
      </c>
    </row>
    <row r="1540" customFormat="false" ht="12.75" hidden="false" customHeight="false" outlineLevel="0" collapsed="false">
      <c r="A1540" s="19" t="s">
        <v>4388</v>
      </c>
      <c r="B1540" s="20" t="s">
        <v>2958</v>
      </c>
      <c r="C1540" s="21" t="s">
        <v>4389</v>
      </c>
      <c r="D1540" s="22" t="s">
        <v>4390</v>
      </c>
      <c r="E1540" s="23" t="n">
        <v>15352</v>
      </c>
    </row>
    <row r="1541" customFormat="false" ht="12.75" hidden="false" customHeight="false" outlineLevel="0" collapsed="false">
      <c r="A1541" s="19" t="s">
        <v>4391</v>
      </c>
      <c r="B1541" s="20" t="s">
        <v>1115</v>
      </c>
      <c r="C1541" s="21" t="s">
        <v>4392</v>
      </c>
      <c r="D1541" s="22" t="s">
        <v>4390</v>
      </c>
      <c r="E1541" s="23" t="n">
        <v>15352</v>
      </c>
    </row>
    <row r="1542" customFormat="false" ht="12.75" hidden="false" customHeight="false" outlineLevel="0" collapsed="false">
      <c r="A1542" s="19" t="s">
        <v>1401</v>
      </c>
      <c r="B1542" s="20" t="s">
        <v>4393</v>
      </c>
      <c r="C1542" s="21" t="s">
        <v>4394</v>
      </c>
      <c r="D1542" s="22" t="s">
        <v>4390</v>
      </c>
      <c r="E1542" s="23" t="n">
        <v>15352</v>
      </c>
    </row>
    <row r="1543" customFormat="false" ht="12.75" hidden="false" customHeight="false" outlineLevel="0" collapsed="false">
      <c r="A1543" s="19" t="s">
        <v>1913</v>
      </c>
      <c r="B1543" s="20" t="s">
        <v>4393</v>
      </c>
      <c r="C1543" s="21" t="s">
        <v>4395</v>
      </c>
      <c r="D1543" s="22" t="s">
        <v>4390</v>
      </c>
      <c r="E1543" s="23" t="n">
        <v>15352</v>
      </c>
    </row>
    <row r="1544" customFormat="false" ht="12.75" hidden="false" customHeight="false" outlineLevel="0" collapsed="false">
      <c r="A1544" s="19" t="s">
        <v>4396</v>
      </c>
      <c r="B1544" s="20" t="s">
        <v>627</v>
      </c>
      <c r="C1544" s="21" t="s">
        <v>4397</v>
      </c>
      <c r="D1544" s="22" t="s">
        <v>4398</v>
      </c>
      <c r="E1544" s="23" t="n">
        <v>15352</v>
      </c>
    </row>
    <row r="1545" customFormat="false" ht="12.75" hidden="false" customHeight="false" outlineLevel="0" collapsed="false">
      <c r="A1545" s="19" t="s">
        <v>4399</v>
      </c>
      <c r="B1545" s="20" t="s">
        <v>1467</v>
      </c>
      <c r="C1545" s="21" t="s">
        <v>4400</v>
      </c>
      <c r="D1545" s="22" t="s">
        <v>4401</v>
      </c>
      <c r="E1545" s="23" t="n">
        <v>15352</v>
      </c>
    </row>
    <row r="1546" customFormat="false" ht="12.75" hidden="false" customHeight="false" outlineLevel="0" collapsed="false">
      <c r="A1546" s="19" t="s">
        <v>4402</v>
      </c>
      <c r="B1546" s="20" t="s">
        <v>390</v>
      </c>
      <c r="C1546" s="21" t="s">
        <v>4403</v>
      </c>
      <c r="D1546" s="22" t="s">
        <v>4404</v>
      </c>
      <c r="E1546" s="23" t="n">
        <v>15352</v>
      </c>
    </row>
    <row r="1547" customFormat="false" ht="12.75" hidden="false" customHeight="false" outlineLevel="0" collapsed="false">
      <c r="A1547" s="19" t="s">
        <v>4405</v>
      </c>
      <c r="B1547" s="20" t="s">
        <v>390</v>
      </c>
      <c r="C1547" s="21" t="s">
        <v>4406</v>
      </c>
      <c r="D1547" s="22" t="s">
        <v>4407</v>
      </c>
      <c r="E1547" s="23" t="n">
        <v>15352</v>
      </c>
    </row>
    <row r="1548" customFormat="false" ht="12.75" hidden="false" customHeight="false" outlineLevel="0" collapsed="false">
      <c r="A1548" s="19" t="s">
        <v>3441</v>
      </c>
      <c r="B1548" s="20" t="s">
        <v>4393</v>
      </c>
      <c r="C1548" s="21" t="s">
        <v>4408</v>
      </c>
      <c r="D1548" s="22" t="s">
        <v>4390</v>
      </c>
      <c r="E1548" s="23" t="n">
        <v>15353</v>
      </c>
    </row>
    <row r="1549" customFormat="false" ht="12.75" hidden="false" customHeight="false" outlineLevel="0" collapsed="false">
      <c r="A1549" s="19" t="s">
        <v>4032</v>
      </c>
      <c r="B1549" s="20" t="s">
        <v>4393</v>
      </c>
      <c r="C1549" s="21" t="s">
        <v>4409</v>
      </c>
      <c r="D1549" s="22" t="s">
        <v>4390</v>
      </c>
      <c r="E1549" s="23" t="n">
        <v>15353</v>
      </c>
    </row>
    <row r="1550" customFormat="false" ht="12.75" hidden="false" customHeight="false" outlineLevel="0" collapsed="false">
      <c r="A1550" s="19" t="s">
        <v>4410</v>
      </c>
      <c r="B1550" s="20" t="s">
        <v>4393</v>
      </c>
      <c r="C1550" s="21" t="s">
        <v>4411</v>
      </c>
      <c r="D1550" s="22" t="s">
        <v>4390</v>
      </c>
      <c r="E1550" s="23" t="n">
        <v>15353</v>
      </c>
    </row>
    <row r="1551" customFormat="false" ht="12.75" hidden="false" customHeight="false" outlineLevel="0" collapsed="false">
      <c r="A1551" s="19" t="s">
        <v>4412</v>
      </c>
      <c r="B1551" s="20" t="s">
        <v>4393</v>
      </c>
      <c r="C1551" s="21" t="s">
        <v>4413</v>
      </c>
      <c r="D1551" s="22" t="s">
        <v>4390</v>
      </c>
      <c r="E1551" s="23" t="n">
        <v>15353</v>
      </c>
    </row>
    <row r="1552" customFormat="false" ht="12.75" hidden="false" customHeight="false" outlineLevel="0" collapsed="false">
      <c r="A1552" s="19" t="s">
        <v>4414</v>
      </c>
      <c r="B1552" s="20" t="s">
        <v>4393</v>
      </c>
      <c r="C1552" s="21" t="s">
        <v>4415</v>
      </c>
      <c r="D1552" s="22" t="s">
        <v>4390</v>
      </c>
      <c r="E1552" s="23" t="n">
        <v>15354</v>
      </c>
    </row>
    <row r="1553" customFormat="false" ht="12.75" hidden="false" customHeight="false" outlineLevel="0" collapsed="false">
      <c r="A1553" s="19" t="s">
        <v>1530</v>
      </c>
      <c r="B1553" s="20" t="s">
        <v>4393</v>
      </c>
      <c r="C1553" s="21" t="s">
        <v>4416</v>
      </c>
      <c r="D1553" s="22" t="s">
        <v>4390</v>
      </c>
      <c r="E1553" s="23" t="n">
        <v>15354</v>
      </c>
    </row>
    <row r="1554" customFormat="false" ht="12.75" hidden="false" customHeight="false" outlineLevel="0" collapsed="false">
      <c r="A1554" s="19" t="s">
        <v>4417</v>
      </c>
      <c r="B1554" s="20" t="s">
        <v>4418</v>
      </c>
      <c r="C1554" s="21" t="s">
        <v>4419</v>
      </c>
      <c r="D1554" s="22" t="s">
        <v>4420</v>
      </c>
      <c r="E1554" s="23" t="n">
        <v>15354</v>
      </c>
    </row>
    <row r="1555" customFormat="false" ht="12.75" hidden="false" customHeight="false" outlineLevel="0" collapsed="false">
      <c r="A1555" s="19" t="s">
        <v>4421</v>
      </c>
      <c r="B1555" s="20" t="s">
        <v>4341</v>
      </c>
      <c r="C1555" s="21" t="s">
        <v>4422</v>
      </c>
      <c r="D1555" s="22" t="s">
        <v>4423</v>
      </c>
      <c r="E1555" s="23" t="n">
        <v>15355</v>
      </c>
    </row>
    <row r="1556" customFormat="false" ht="12.75" hidden="false" customHeight="false" outlineLevel="0" collapsed="false">
      <c r="A1556" s="19" t="s">
        <v>4424</v>
      </c>
      <c r="B1556" s="20" t="s">
        <v>836</v>
      </c>
      <c r="C1556" s="21" t="s">
        <v>4425</v>
      </c>
      <c r="D1556" s="22" t="s">
        <v>4426</v>
      </c>
      <c r="E1556" s="23" t="n">
        <v>15356</v>
      </c>
    </row>
    <row r="1557" customFormat="false" ht="12.75" hidden="false" customHeight="false" outlineLevel="0" collapsed="false">
      <c r="A1557" s="19" t="s">
        <v>4427</v>
      </c>
      <c r="B1557" s="20" t="s">
        <v>487</v>
      </c>
      <c r="C1557" s="21" t="s">
        <v>4428</v>
      </c>
      <c r="D1557" s="22" t="s">
        <v>4429</v>
      </c>
      <c r="E1557" s="23" t="n">
        <v>15356</v>
      </c>
    </row>
    <row r="1558" customFormat="false" ht="12.75" hidden="false" customHeight="false" outlineLevel="0" collapsed="false">
      <c r="A1558" s="19" t="s">
        <v>4430</v>
      </c>
      <c r="B1558" s="20" t="s">
        <v>2422</v>
      </c>
      <c r="C1558" s="21" t="s">
        <v>4431</v>
      </c>
      <c r="D1558" s="22" t="s">
        <v>4432</v>
      </c>
      <c r="E1558" s="23" t="n">
        <v>15357</v>
      </c>
    </row>
    <row r="1559" customFormat="false" ht="12.75" hidden="false" customHeight="false" outlineLevel="0" collapsed="false">
      <c r="A1559" s="19" t="s">
        <v>4433</v>
      </c>
      <c r="B1559" s="20" t="s">
        <v>3689</v>
      </c>
      <c r="C1559" s="21" t="s">
        <v>4434</v>
      </c>
      <c r="D1559" s="22" t="s">
        <v>4432</v>
      </c>
      <c r="E1559" s="23" t="n">
        <v>15357</v>
      </c>
    </row>
    <row r="1560" customFormat="false" ht="12.75" hidden="false" customHeight="false" outlineLevel="0" collapsed="false">
      <c r="A1560" s="19" t="s">
        <v>4435</v>
      </c>
      <c r="B1560" s="20" t="s">
        <v>4436</v>
      </c>
      <c r="C1560" s="21" t="s">
        <v>4437</v>
      </c>
      <c r="D1560" s="22" t="s">
        <v>4438</v>
      </c>
      <c r="E1560" s="23" t="n">
        <v>15357</v>
      </c>
    </row>
    <row r="1561" customFormat="false" ht="12.75" hidden="false" customHeight="false" outlineLevel="0" collapsed="false">
      <c r="A1561" s="19" t="s">
        <v>4439</v>
      </c>
      <c r="B1561" s="20" t="s">
        <v>4440</v>
      </c>
      <c r="C1561" s="21" t="s">
        <v>4437</v>
      </c>
      <c r="D1561" s="22" t="s">
        <v>4438</v>
      </c>
      <c r="E1561" s="23" t="n">
        <v>15357</v>
      </c>
    </row>
    <row r="1562" customFormat="false" ht="12.75" hidden="false" customHeight="false" outlineLevel="0" collapsed="false">
      <c r="A1562" s="19" t="s">
        <v>4441</v>
      </c>
      <c r="B1562" s="20" t="s">
        <v>390</v>
      </c>
      <c r="C1562" s="21" t="s">
        <v>4442</v>
      </c>
      <c r="D1562" s="22" t="s">
        <v>4443</v>
      </c>
      <c r="E1562" s="23" t="n">
        <v>15357</v>
      </c>
    </row>
    <row r="1563" customFormat="false" ht="12.75" hidden="false" customHeight="false" outlineLevel="0" collapsed="false">
      <c r="A1563" s="19" t="s">
        <v>4444</v>
      </c>
      <c r="B1563" s="20" t="s">
        <v>4445</v>
      </c>
      <c r="C1563" s="21" t="s">
        <v>4446</v>
      </c>
      <c r="D1563" s="22" t="s">
        <v>4447</v>
      </c>
      <c r="E1563" s="23" t="n">
        <v>15357</v>
      </c>
    </row>
    <row r="1564" customFormat="false" ht="12.75" hidden="false" customHeight="false" outlineLevel="0" collapsed="false">
      <c r="A1564" s="19" t="s">
        <v>4448</v>
      </c>
      <c r="B1564" s="20" t="s">
        <v>4449</v>
      </c>
      <c r="C1564" s="21" t="s">
        <v>4450</v>
      </c>
      <c r="D1564" s="22" t="s">
        <v>4451</v>
      </c>
      <c r="E1564" s="23" t="n">
        <v>15358</v>
      </c>
    </row>
    <row r="1565" customFormat="false" ht="12.75" hidden="false" customHeight="false" outlineLevel="0" collapsed="false">
      <c r="A1565" s="19" t="s">
        <v>4452</v>
      </c>
      <c r="B1565" s="20" t="s">
        <v>2610</v>
      </c>
      <c r="C1565" s="21" t="s">
        <v>4453</v>
      </c>
      <c r="D1565" s="22" t="s">
        <v>4454</v>
      </c>
      <c r="E1565" s="23" t="n">
        <v>15358</v>
      </c>
    </row>
    <row r="1566" customFormat="false" ht="12.75" hidden="false" customHeight="false" outlineLevel="0" collapsed="false">
      <c r="A1566" s="19" t="s">
        <v>4455</v>
      </c>
      <c r="B1566" s="20" t="s">
        <v>3655</v>
      </c>
      <c r="C1566" s="21" t="s">
        <v>4456</v>
      </c>
      <c r="D1566" s="40" t="s">
        <v>4457</v>
      </c>
      <c r="E1566" s="23" t="n">
        <v>15358</v>
      </c>
    </row>
    <row r="1567" customFormat="false" ht="12.75" hidden="false" customHeight="false" outlineLevel="0" collapsed="false">
      <c r="A1567" s="19" t="s">
        <v>4458</v>
      </c>
      <c r="B1567" s="20" t="s">
        <v>1066</v>
      </c>
      <c r="C1567" s="21" t="s">
        <v>4459</v>
      </c>
      <c r="D1567" s="22" t="s">
        <v>4460</v>
      </c>
      <c r="E1567" s="23" t="n">
        <v>15358</v>
      </c>
    </row>
    <row r="1568" customFormat="false" ht="12.75" hidden="false" customHeight="false" outlineLevel="0" collapsed="false">
      <c r="A1568" s="19" t="s">
        <v>4461</v>
      </c>
      <c r="B1568" s="20" t="s">
        <v>4462</v>
      </c>
      <c r="C1568" s="21" t="s">
        <v>4463</v>
      </c>
      <c r="D1568" s="22" t="s">
        <v>4464</v>
      </c>
      <c r="E1568" s="23" t="n">
        <v>15359</v>
      </c>
    </row>
    <row r="1569" customFormat="false" ht="12.75" hidden="false" customHeight="false" outlineLevel="0" collapsed="false">
      <c r="A1569" s="19" t="s">
        <v>4465</v>
      </c>
      <c r="B1569" s="20" t="s">
        <v>506</v>
      </c>
      <c r="C1569" s="21" t="s">
        <v>4466</v>
      </c>
      <c r="D1569" s="22" t="s">
        <v>4426</v>
      </c>
      <c r="E1569" s="23" t="n">
        <v>15359</v>
      </c>
    </row>
    <row r="1570" customFormat="false" ht="12.75" hidden="false" customHeight="false" outlineLevel="0" collapsed="false">
      <c r="A1570" s="19" t="s">
        <v>4467</v>
      </c>
      <c r="B1570" s="20" t="s">
        <v>2781</v>
      </c>
      <c r="C1570" s="21" t="s">
        <v>4468</v>
      </c>
      <c r="D1570" s="22" t="s">
        <v>4469</v>
      </c>
      <c r="E1570" s="23" t="n">
        <v>15361</v>
      </c>
    </row>
    <row r="1571" customFormat="false" ht="12.75" hidden="false" customHeight="false" outlineLevel="0" collapsed="false">
      <c r="A1571" s="19" t="s">
        <v>4470</v>
      </c>
      <c r="B1571" s="20" t="s">
        <v>4183</v>
      </c>
      <c r="C1571" s="21" t="s">
        <v>4471</v>
      </c>
      <c r="D1571" s="22" t="s">
        <v>4469</v>
      </c>
      <c r="E1571" s="23" t="n">
        <v>15361</v>
      </c>
    </row>
    <row r="1572" customFormat="false" ht="12.75" hidden="false" customHeight="false" outlineLevel="0" collapsed="false">
      <c r="A1572" s="19" t="s">
        <v>4472</v>
      </c>
      <c r="B1572" s="20" t="s">
        <v>3689</v>
      </c>
      <c r="C1572" s="21" t="s">
        <v>4473</v>
      </c>
      <c r="D1572" s="22" t="s">
        <v>4469</v>
      </c>
      <c r="E1572" s="23" t="n">
        <v>15361</v>
      </c>
    </row>
    <row r="1573" customFormat="false" ht="12.75" hidden="false" customHeight="false" outlineLevel="0" collapsed="false">
      <c r="A1573" s="19" t="s">
        <v>4474</v>
      </c>
      <c r="B1573" s="20" t="s">
        <v>4112</v>
      </c>
      <c r="C1573" s="21" t="s">
        <v>4475</v>
      </c>
      <c r="D1573" s="22" t="s">
        <v>4476</v>
      </c>
      <c r="E1573" s="23" t="n">
        <v>15362</v>
      </c>
    </row>
    <row r="1574" customFormat="false" ht="12.75" hidden="false" customHeight="false" outlineLevel="0" collapsed="false">
      <c r="A1574" s="19" t="s">
        <v>4477</v>
      </c>
      <c r="B1574" s="20" t="s">
        <v>3744</v>
      </c>
      <c r="C1574" s="21" t="s">
        <v>4478</v>
      </c>
      <c r="D1574" s="22" t="s">
        <v>4479</v>
      </c>
      <c r="E1574" s="23" t="n">
        <v>15362</v>
      </c>
    </row>
    <row r="1575" customFormat="false" ht="12.75" hidden="false" customHeight="false" outlineLevel="0" collapsed="false">
      <c r="A1575" s="19" t="s">
        <v>4480</v>
      </c>
      <c r="B1575" s="20" t="s">
        <v>4481</v>
      </c>
      <c r="C1575" s="21" t="s">
        <v>4482</v>
      </c>
      <c r="D1575" s="22" t="s">
        <v>4483</v>
      </c>
      <c r="E1575" s="23" t="n">
        <v>15363</v>
      </c>
    </row>
    <row r="1576" customFormat="false" ht="12.75" hidden="false" customHeight="false" outlineLevel="0" collapsed="false">
      <c r="A1576" s="19" t="n">
        <v>70</v>
      </c>
      <c r="B1576" s="20" t="s">
        <v>4484</v>
      </c>
      <c r="C1576" s="21" t="s">
        <v>4485</v>
      </c>
      <c r="D1576" s="22" t="s">
        <v>4486</v>
      </c>
      <c r="E1576" s="23" t="n">
        <v>15363</v>
      </c>
    </row>
    <row r="1577" customFormat="false" ht="12.75" hidden="false" customHeight="false" outlineLevel="0" collapsed="false">
      <c r="A1577" s="19" t="s">
        <v>4487</v>
      </c>
      <c r="B1577" s="20" t="s">
        <v>4462</v>
      </c>
      <c r="C1577" s="21" t="s">
        <v>4488</v>
      </c>
      <c r="D1577" s="22" t="s">
        <v>4464</v>
      </c>
      <c r="E1577" s="23" t="n">
        <v>15364</v>
      </c>
    </row>
    <row r="1578" customFormat="false" ht="12.75" hidden="false" customHeight="false" outlineLevel="0" collapsed="false">
      <c r="A1578" s="19" t="s">
        <v>4489</v>
      </c>
      <c r="B1578" s="20" t="s">
        <v>4490</v>
      </c>
      <c r="C1578" s="21" t="s">
        <v>4491</v>
      </c>
      <c r="D1578" s="22" t="s">
        <v>4492</v>
      </c>
      <c r="E1578" s="23" t="n">
        <v>15364</v>
      </c>
    </row>
    <row r="1579" customFormat="false" ht="12.75" hidden="false" customHeight="false" outlineLevel="0" collapsed="false">
      <c r="A1579" s="19" t="s">
        <v>4493</v>
      </c>
      <c r="B1579" s="20" t="s">
        <v>4246</v>
      </c>
      <c r="C1579" s="21" t="s">
        <v>4494</v>
      </c>
      <c r="D1579" s="22" t="s">
        <v>4495</v>
      </c>
      <c r="E1579" s="23" t="n">
        <v>15364</v>
      </c>
    </row>
    <row r="1580" customFormat="false" ht="12.75" hidden="false" customHeight="false" outlineLevel="0" collapsed="false">
      <c r="A1580" s="19" t="s">
        <v>4496</v>
      </c>
      <c r="B1580" s="20" t="s">
        <v>4246</v>
      </c>
      <c r="C1580" s="21" t="s">
        <v>4497</v>
      </c>
      <c r="D1580" s="22" t="s">
        <v>4498</v>
      </c>
      <c r="E1580" s="23" t="n">
        <v>15365</v>
      </c>
    </row>
    <row r="1581" customFormat="false" ht="12.75" hidden="false" customHeight="false" outlineLevel="0" collapsed="false">
      <c r="A1581" s="19" t="s">
        <v>4499</v>
      </c>
      <c r="B1581" s="20" t="s">
        <v>796</v>
      </c>
      <c r="C1581" s="21" t="s">
        <v>4500</v>
      </c>
      <c r="D1581" s="22" t="s">
        <v>4501</v>
      </c>
      <c r="E1581" s="23" t="n">
        <v>15365</v>
      </c>
    </row>
    <row r="1582" customFormat="false" ht="12.75" hidden="false" customHeight="false" outlineLevel="0" collapsed="false">
      <c r="A1582" s="19" t="s">
        <v>4502</v>
      </c>
      <c r="B1582" s="20" t="s">
        <v>4503</v>
      </c>
      <c r="C1582" s="21" t="s">
        <v>4504</v>
      </c>
      <c r="D1582" s="22" t="s">
        <v>4505</v>
      </c>
      <c r="E1582" s="23" t="n">
        <v>15365</v>
      </c>
    </row>
    <row r="1583" customFormat="false" ht="12.75" hidden="false" customHeight="false" outlineLevel="0" collapsed="false">
      <c r="A1583" s="19" t="s">
        <v>4506</v>
      </c>
      <c r="B1583" s="20" t="s">
        <v>1501</v>
      </c>
      <c r="C1583" s="21" t="s">
        <v>4507</v>
      </c>
      <c r="D1583" s="22" t="s">
        <v>4508</v>
      </c>
      <c r="E1583" s="23" t="n">
        <v>15366</v>
      </c>
    </row>
    <row r="1584" customFormat="false" ht="12.75" hidden="false" customHeight="false" outlineLevel="0" collapsed="false">
      <c r="A1584" s="19" t="s">
        <v>4509</v>
      </c>
      <c r="B1584" s="20" t="s">
        <v>3066</v>
      </c>
      <c r="C1584" s="21" t="s">
        <v>4510</v>
      </c>
      <c r="D1584" s="22" t="s">
        <v>4501</v>
      </c>
      <c r="E1584" s="23" t="n">
        <v>15367</v>
      </c>
    </row>
    <row r="1585" customFormat="false" ht="12.75" hidden="false" customHeight="false" outlineLevel="0" collapsed="false">
      <c r="A1585" s="19" t="s">
        <v>4511</v>
      </c>
      <c r="B1585" s="20" t="s">
        <v>2610</v>
      </c>
      <c r="C1585" s="21" t="s">
        <v>4512</v>
      </c>
      <c r="D1585" s="22" t="s">
        <v>4501</v>
      </c>
      <c r="E1585" s="23" t="n">
        <v>15367</v>
      </c>
    </row>
    <row r="1586" customFormat="false" ht="12.75" hidden="false" customHeight="false" outlineLevel="0" collapsed="false">
      <c r="A1586" s="19" t="s">
        <v>4513</v>
      </c>
      <c r="B1586" s="20" t="s">
        <v>4462</v>
      </c>
      <c r="C1586" s="21" t="s">
        <v>4514</v>
      </c>
      <c r="D1586" s="22" t="s">
        <v>4464</v>
      </c>
      <c r="E1586" s="23" t="n">
        <v>15368</v>
      </c>
    </row>
    <row r="1587" customFormat="false" ht="12.75" hidden="false" customHeight="false" outlineLevel="0" collapsed="false">
      <c r="A1587" s="19" t="s">
        <v>4515</v>
      </c>
      <c r="B1587" s="20" t="s">
        <v>4246</v>
      </c>
      <c r="C1587" s="21" t="s">
        <v>4516</v>
      </c>
      <c r="D1587" s="22" t="s">
        <v>4517</v>
      </c>
      <c r="E1587" s="23" t="n">
        <v>15368</v>
      </c>
    </row>
    <row r="1588" customFormat="false" ht="12.75" hidden="false" customHeight="false" outlineLevel="0" collapsed="false">
      <c r="A1588" s="19" t="s">
        <v>4518</v>
      </c>
      <c r="B1588" s="20" t="s">
        <v>4349</v>
      </c>
      <c r="C1588" s="21" t="s">
        <v>4519</v>
      </c>
      <c r="D1588" s="22" t="s">
        <v>4520</v>
      </c>
      <c r="E1588" s="23" t="n">
        <v>15372</v>
      </c>
    </row>
    <row r="1589" customFormat="false" ht="12.75" hidden="false" customHeight="false" outlineLevel="0" collapsed="false">
      <c r="A1589" s="19" t="s">
        <v>4521</v>
      </c>
      <c r="B1589" s="20" t="s">
        <v>4522</v>
      </c>
      <c r="C1589" s="21" t="s">
        <v>4519</v>
      </c>
      <c r="D1589" s="22" t="s">
        <v>4520</v>
      </c>
      <c r="E1589" s="23" t="n">
        <v>15372</v>
      </c>
    </row>
    <row r="1590" customFormat="false" ht="12.75" hidden="false" customHeight="false" outlineLevel="0" collapsed="false">
      <c r="A1590" s="19" t="s">
        <v>4523</v>
      </c>
      <c r="B1590" s="20" t="s">
        <v>4179</v>
      </c>
      <c r="C1590" s="21" t="s">
        <v>4519</v>
      </c>
      <c r="D1590" s="22" t="s">
        <v>4520</v>
      </c>
      <c r="E1590" s="23" t="n">
        <v>15372</v>
      </c>
    </row>
    <row r="1591" customFormat="false" ht="12.75" hidden="false" customHeight="false" outlineLevel="0" collapsed="false">
      <c r="A1591" s="19" t="s">
        <v>4524</v>
      </c>
      <c r="B1591" s="20" t="s">
        <v>4246</v>
      </c>
      <c r="C1591" s="21" t="s">
        <v>4525</v>
      </c>
      <c r="D1591" s="22" t="s">
        <v>4498</v>
      </c>
      <c r="E1591" s="23" t="n">
        <v>15374</v>
      </c>
    </row>
    <row r="1592" customFormat="false" ht="12.75" hidden="false" customHeight="false" outlineLevel="0" collapsed="false">
      <c r="A1592" s="19" t="s">
        <v>4526</v>
      </c>
      <c r="B1592" s="20" t="s">
        <v>4246</v>
      </c>
      <c r="C1592" s="21" t="s">
        <v>4527</v>
      </c>
      <c r="D1592" s="22" t="s">
        <v>4528</v>
      </c>
      <c r="E1592" s="23" t="n">
        <v>15375</v>
      </c>
    </row>
    <row r="1593" customFormat="false" ht="12.75" hidden="false" customHeight="false" outlineLevel="0" collapsed="false">
      <c r="A1593" s="19" t="s">
        <v>4529</v>
      </c>
      <c r="B1593" s="20" t="s">
        <v>4530</v>
      </c>
      <c r="C1593" s="21" t="s">
        <v>4531</v>
      </c>
      <c r="D1593" s="22" t="s">
        <v>4532</v>
      </c>
      <c r="E1593" s="23" t="n">
        <v>15375</v>
      </c>
    </row>
    <row r="1594" customFormat="false" ht="12.75" hidden="false" customHeight="false" outlineLevel="0" collapsed="false">
      <c r="A1594" s="19" t="s">
        <v>4533</v>
      </c>
      <c r="B1594" s="20" t="s">
        <v>2898</v>
      </c>
      <c r="C1594" s="21" t="s">
        <v>4534</v>
      </c>
      <c r="D1594" s="22" t="s">
        <v>4535</v>
      </c>
      <c r="E1594" s="23" t="n">
        <v>15378</v>
      </c>
    </row>
    <row r="1595" customFormat="false" ht="12.75" hidden="false" customHeight="false" outlineLevel="0" collapsed="false">
      <c r="A1595" s="19" t="s">
        <v>4536</v>
      </c>
      <c r="B1595" s="20" t="s">
        <v>1777</v>
      </c>
      <c r="C1595" s="21" t="s">
        <v>4537</v>
      </c>
      <c r="D1595" s="22" t="s">
        <v>4538</v>
      </c>
      <c r="E1595" s="23" t="n">
        <v>15381</v>
      </c>
    </row>
    <row r="1596" customFormat="false" ht="12.75" hidden="false" customHeight="false" outlineLevel="0" collapsed="false">
      <c r="A1596" s="19" t="s">
        <v>4539</v>
      </c>
      <c r="B1596" s="20" t="s">
        <v>2031</v>
      </c>
      <c r="C1596" s="21" t="s">
        <v>4540</v>
      </c>
      <c r="D1596" s="22" t="s">
        <v>4541</v>
      </c>
      <c r="E1596" s="23" t="n">
        <v>15382</v>
      </c>
    </row>
    <row r="1597" customFormat="false" ht="12.75" hidden="false" customHeight="false" outlineLevel="0" collapsed="false">
      <c r="A1597" s="19" t="s">
        <v>4542</v>
      </c>
      <c r="B1597" s="20" t="s">
        <v>390</v>
      </c>
      <c r="C1597" s="21" t="s">
        <v>4543</v>
      </c>
      <c r="D1597" s="22" t="s">
        <v>4541</v>
      </c>
      <c r="E1597" s="23" t="n">
        <v>15382</v>
      </c>
    </row>
    <row r="1598" customFormat="false" ht="12.75" hidden="false" customHeight="false" outlineLevel="0" collapsed="false">
      <c r="A1598" s="19" t="s">
        <v>4544</v>
      </c>
      <c r="B1598" s="20" t="s">
        <v>4462</v>
      </c>
      <c r="C1598" s="21" t="s">
        <v>4545</v>
      </c>
      <c r="D1598" s="22" t="s">
        <v>4464</v>
      </c>
      <c r="E1598" s="23" t="n">
        <v>15386</v>
      </c>
    </row>
    <row r="1599" customFormat="false" ht="12.75" hidden="false" customHeight="false" outlineLevel="0" collapsed="false">
      <c r="A1599" s="19" t="s">
        <v>4546</v>
      </c>
      <c r="B1599" s="20" t="s">
        <v>4547</v>
      </c>
      <c r="C1599" s="21" t="s">
        <v>4548</v>
      </c>
      <c r="D1599" s="22" t="s">
        <v>4549</v>
      </c>
      <c r="E1599" s="23" t="n">
        <v>15386</v>
      </c>
    </row>
    <row r="1600" customFormat="false" ht="12.75" hidden="false" customHeight="false" outlineLevel="0" collapsed="false">
      <c r="A1600" s="19" t="s">
        <v>4550</v>
      </c>
      <c r="B1600" s="20" t="s">
        <v>4551</v>
      </c>
      <c r="C1600" s="21" t="s">
        <v>4548</v>
      </c>
      <c r="D1600" s="22" t="s">
        <v>4549</v>
      </c>
      <c r="E1600" s="23" t="n">
        <v>15386</v>
      </c>
    </row>
    <row r="1601" customFormat="false" ht="12.75" hidden="false" customHeight="false" outlineLevel="0" collapsed="false">
      <c r="A1601" s="19" t="s">
        <v>4552</v>
      </c>
      <c r="B1601" s="20" t="s">
        <v>4341</v>
      </c>
      <c r="C1601" s="21" t="s">
        <v>4553</v>
      </c>
      <c r="D1601" s="22" t="s">
        <v>4549</v>
      </c>
      <c r="E1601" s="23" t="n">
        <v>15386</v>
      </c>
    </row>
    <row r="1602" customFormat="false" ht="12.75" hidden="false" customHeight="false" outlineLevel="0" collapsed="false">
      <c r="A1602" s="19" t="s">
        <v>4554</v>
      </c>
      <c r="B1602" s="20" t="s">
        <v>2237</v>
      </c>
      <c r="C1602" s="21" t="s">
        <v>4555</v>
      </c>
      <c r="D1602" s="22" t="s">
        <v>4549</v>
      </c>
      <c r="E1602" s="23" t="n">
        <v>15386</v>
      </c>
    </row>
    <row r="1603" customFormat="false" ht="12.75" hidden="false" customHeight="false" outlineLevel="0" collapsed="false">
      <c r="A1603" s="19" t="s">
        <v>4556</v>
      </c>
      <c r="B1603" s="20" t="s">
        <v>390</v>
      </c>
      <c r="C1603" s="21" t="s">
        <v>4557</v>
      </c>
      <c r="D1603" s="22" t="s">
        <v>4558</v>
      </c>
      <c r="E1603" s="23" t="n">
        <v>15386</v>
      </c>
    </row>
    <row r="1604" customFormat="false" ht="12.75" hidden="false" customHeight="false" outlineLevel="0" collapsed="false">
      <c r="A1604" s="19" t="s">
        <v>4559</v>
      </c>
      <c r="B1604" s="20" t="s">
        <v>2057</v>
      </c>
      <c r="C1604" s="21" t="s">
        <v>4560</v>
      </c>
      <c r="D1604" s="22" t="s">
        <v>4561</v>
      </c>
      <c r="E1604" s="23" t="n">
        <v>15386</v>
      </c>
    </row>
    <row r="1605" customFormat="false" ht="12.75" hidden="false" customHeight="false" outlineLevel="0" collapsed="false">
      <c r="A1605" s="19" t="s">
        <v>4562</v>
      </c>
      <c r="B1605" s="20" t="s">
        <v>2262</v>
      </c>
      <c r="C1605" s="21" t="s">
        <v>4563</v>
      </c>
      <c r="D1605" s="22" t="s">
        <v>4561</v>
      </c>
      <c r="E1605" s="23" t="n">
        <v>15386</v>
      </c>
    </row>
    <row r="1606" customFormat="false" ht="12.75" hidden="false" customHeight="false" outlineLevel="0" collapsed="false">
      <c r="A1606" s="19" t="s">
        <v>4564</v>
      </c>
      <c r="B1606" s="20" t="s">
        <v>491</v>
      </c>
      <c r="C1606" s="21" t="s">
        <v>4565</v>
      </c>
      <c r="D1606" s="22" t="s">
        <v>4566</v>
      </c>
      <c r="E1606" s="23" t="n">
        <v>15389</v>
      </c>
    </row>
    <row r="1607" customFormat="false" ht="12.75" hidden="false" customHeight="false" outlineLevel="0" collapsed="false">
      <c r="A1607" s="19" t="s">
        <v>4567</v>
      </c>
      <c r="B1607" s="20" t="s">
        <v>1108</v>
      </c>
      <c r="C1607" s="21" t="s">
        <v>4565</v>
      </c>
      <c r="D1607" s="22" t="s">
        <v>4566</v>
      </c>
      <c r="E1607" s="23" t="n">
        <v>15389</v>
      </c>
    </row>
    <row r="1608" customFormat="false" ht="12.75" hidden="false" customHeight="false" outlineLevel="0" collapsed="false">
      <c r="A1608" s="19" t="s">
        <v>4568</v>
      </c>
      <c r="B1608" s="20" t="s">
        <v>881</v>
      </c>
      <c r="C1608" s="21" t="s">
        <v>4569</v>
      </c>
      <c r="D1608" s="22" t="s">
        <v>4570</v>
      </c>
      <c r="E1608" s="23" t="n">
        <v>15389</v>
      </c>
    </row>
    <row r="1609" customFormat="false" ht="12.75" hidden="false" customHeight="false" outlineLevel="0" collapsed="false">
      <c r="A1609" s="19" t="s">
        <v>4571</v>
      </c>
      <c r="B1609" s="20" t="s">
        <v>1624</v>
      </c>
      <c r="C1609" s="21" t="s">
        <v>4572</v>
      </c>
      <c r="D1609" s="22" t="s">
        <v>4573</v>
      </c>
      <c r="E1609" s="23" t="n">
        <v>15392</v>
      </c>
    </row>
    <row r="1610" customFormat="false" ht="12.75" hidden="false" customHeight="false" outlineLevel="0" collapsed="false">
      <c r="A1610" s="19" t="s">
        <v>4574</v>
      </c>
      <c r="B1610" s="20" t="s">
        <v>4341</v>
      </c>
      <c r="C1610" s="21" t="s">
        <v>4575</v>
      </c>
      <c r="D1610" s="22" t="s">
        <v>4576</v>
      </c>
      <c r="E1610" s="23" t="n">
        <v>15392</v>
      </c>
    </row>
    <row r="1611" customFormat="false" ht="12.75" hidden="false" customHeight="false" outlineLevel="0" collapsed="false">
      <c r="A1611" s="19" t="s">
        <v>4577</v>
      </c>
      <c r="B1611" s="20" t="s">
        <v>390</v>
      </c>
      <c r="C1611" s="21" t="s">
        <v>4578</v>
      </c>
      <c r="D1611" s="22" t="s">
        <v>4579</v>
      </c>
      <c r="E1611" s="23" t="n">
        <v>15392</v>
      </c>
    </row>
    <row r="1612" customFormat="false" ht="12.75" hidden="false" customHeight="false" outlineLevel="0" collapsed="false">
      <c r="A1612" s="19" t="s">
        <v>4580</v>
      </c>
      <c r="B1612" s="20" t="s">
        <v>627</v>
      </c>
      <c r="C1612" s="21" t="s">
        <v>4581</v>
      </c>
      <c r="D1612" s="22" t="s">
        <v>4582</v>
      </c>
      <c r="E1612" s="23" t="n">
        <v>15393</v>
      </c>
    </row>
    <row r="1613" customFormat="false" ht="12.75" hidden="false" customHeight="false" outlineLevel="0" collapsed="false">
      <c r="A1613" s="19" t="s">
        <v>4583</v>
      </c>
      <c r="B1613" s="20" t="s">
        <v>4584</v>
      </c>
      <c r="C1613" s="21" t="s">
        <v>4585</v>
      </c>
      <c r="D1613" s="22" t="s">
        <v>4586</v>
      </c>
      <c r="E1613" s="23" t="n">
        <v>15394</v>
      </c>
    </row>
    <row r="1614" customFormat="false" ht="12.75" hidden="false" customHeight="false" outlineLevel="0" collapsed="false">
      <c r="A1614" s="19" t="s">
        <v>4587</v>
      </c>
      <c r="B1614" s="20" t="s">
        <v>4588</v>
      </c>
      <c r="C1614" s="21" t="s">
        <v>4589</v>
      </c>
      <c r="D1614" s="22" t="s">
        <v>4483</v>
      </c>
      <c r="E1614" s="23" t="n">
        <v>15394</v>
      </c>
    </row>
    <row r="1615" customFormat="false" ht="12.75" hidden="false" customHeight="false" outlineLevel="0" collapsed="false">
      <c r="A1615" s="19" t="s">
        <v>4590</v>
      </c>
      <c r="B1615" s="20" t="s">
        <v>4591</v>
      </c>
      <c r="C1615" s="21" t="s">
        <v>4592</v>
      </c>
      <c r="D1615" s="22" t="s">
        <v>4593</v>
      </c>
      <c r="E1615" s="23" t="n">
        <v>15394</v>
      </c>
    </row>
    <row r="1616" customFormat="false" ht="12.75" hidden="false" customHeight="false" outlineLevel="0" collapsed="false">
      <c r="A1616" s="19" t="s">
        <v>4594</v>
      </c>
      <c r="B1616" s="20" t="s">
        <v>685</v>
      </c>
      <c r="C1616" s="21" t="s">
        <v>4595</v>
      </c>
      <c r="D1616" s="22" t="s">
        <v>4476</v>
      </c>
      <c r="E1616" s="23" t="n">
        <v>15395</v>
      </c>
    </row>
    <row r="1617" customFormat="false" ht="12.75" hidden="false" customHeight="false" outlineLevel="0" collapsed="false">
      <c r="A1617" s="19" t="s">
        <v>4596</v>
      </c>
      <c r="B1617" s="20" t="s">
        <v>2360</v>
      </c>
      <c r="C1617" s="21" t="s">
        <v>4595</v>
      </c>
      <c r="D1617" s="22" t="s">
        <v>4476</v>
      </c>
      <c r="E1617" s="23" t="n">
        <v>15395</v>
      </c>
    </row>
    <row r="1618" customFormat="false" ht="12.75" hidden="false" customHeight="false" outlineLevel="0" collapsed="false">
      <c r="A1618" s="19" t="s">
        <v>4597</v>
      </c>
      <c r="B1618" s="20" t="s">
        <v>4462</v>
      </c>
      <c r="C1618" s="21" t="s">
        <v>4598</v>
      </c>
      <c r="D1618" s="22" t="s">
        <v>4464</v>
      </c>
      <c r="E1618" s="23" t="n">
        <v>15395</v>
      </c>
    </row>
    <row r="1619" customFormat="false" ht="12.75" hidden="false" customHeight="false" outlineLevel="0" collapsed="false">
      <c r="A1619" s="19" t="s">
        <v>4599</v>
      </c>
      <c r="B1619" s="20" t="s">
        <v>4462</v>
      </c>
      <c r="C1619" s="21" t="s">
        <v>4600</v>
      </c>
      <c r="D1619" s="22" t="s">
        <v>4464</v>
      </c>
      <c r="E1619" s="23" t="n">
        <v>15395</v>
      </c>
    </row>
    <row r="1620" customFormat="false" ht="12.75" hidden="false" customHeight="false" outlineLevel="0" collapsed="false">
      <c r="A1620" s="19" t="s">
        <v>3176</v>
      </c>
      <c r="B1620" s="20" t="s">
        <v>4601</v>
      </c>
      <c r="C1620" s="21" t="s">
        <v>4602</v>
      </c>
      <c r="D1620" s="22" t="s">
        <v>4603</v>
      </c>
      <c r="E1620" s="23" t="n">
        <v>15399</v>
      </c>
    </row>
    <row r="1621" customFormat="false" ht="12.75" hidden="false" customHeight="false" outlineLevel="0" collapsed="false">
      <c r="A1621" s="19" t="s">
        <v>4604</v>
      </c>
      <c r="B1621" s="20" t="s">
        <v>1804</v>
      </c>
      <c r="C1621" s="21" t="s">
        <v>4605</v>
      </c>
      <c r="D1621" s="22" t="s">
        <v>4606</v>
      </c>
      <c r="E1621" s="23" t="n">
        <v>15400</v>
      </c>
    </row>
    <row r="1622" customFormat="false" ht="12.75" hidden="false" customHeight="false" outlineLevel="0" collapsed="false">
      <c r="A1622" s="19" t="s">
        <v>4607</v>
      </c>
      <c r="B1622" s="20" t="s">
        <v>2610</v>
      </c>
      <c r="C1622" s="21" t="s">
        <v>4608</v>
      </c>
      <c r="D1622" s="22" t="s">
        <v>4609</v>
      </c>
      <c r="E1622" s="23" t="n">
        <v>15400</v>
      </c>
    </row>
    <row r="1623" customFormat="false" ht="12.75" hidden="false" customHeight="false" outlineLevel="0" collapsed="false">
      <c r="A1623" s="19" t="s">
        <v>4610</v>
      </c>
      <c r="B1623" s="20" t="s">
        <v>340</v>
      </c>
      <c r="C1623" s="21" t="s">
        <v>4611</v>
      </c>
      <c r="D1623" s="22" t="s">
        <v>4612</v>
      </c>
      <c r="E1623" s="23" t="n">
        <v>15401</v>
      </c>
    </row>
    <row r="1624" customFormat="false" ht="12.75" hidden="false" customHeight="false" outlineLevel="0" collapsed="false">
      <c r="A1624" s="19" t="s">
        <v>4613</v>
      </c>
      <c r="B1624" s="20" t="s">
        <v>4614</v>
      </c>
      <c r="C1624" s="21" t="s">
        <v>4615</v>
      </c>
      <c r="D1624" s="22" t="s">
        <v>4616</v>
      </c>
      <c r="E1624" s="23" t="n">
        <v>15401</v>
      </c>
    </row>
    <row r="1625" customFormat="false" ht="12.75" hidden="false" customHeight="false" outlineLevel="0" collapsed="false">
      <c r="A1625" s="19" t="s">
        <v>4613</v>
      </c>
      <c r="B1625" s="20" t="s">
        <v>4614</v>
      </c>
      <c r="C1625" s="21" t="s">
        <v>4617</v>
      </c>
      <c r="D1625" s="22" t="s">
        <v>4616</v>
      </c>
      <c r="E1625" s="23" t="n">
        <v>15402</v>
      </c>
    </row>
    <row r="1626" customFormat="false" ht="12.75" hidden="false" customHeight="false" outlineLevel="0" collapsed="false">
      <c r="A1626" s="19" t="s">
        <v>4618</v>
      </c>
      <c r="B1626" s="20" t="s">
        <v>340</v>
      </c>
      <c r="C1626" s="21" t="s">
        <v>4619</v>
      </c>
      <c r="D1626" s="22" t="s">
        <v>4620</v>
      </c>
      <c r="E1626" s="23" t="n">
        <v>15402</v>
      </c>
    </row>
    <row r="1627" customFormat="false" ht="12.75" hidden="false" customHeight="false" outlineLevel="0" collapsed="false">
      <c r="A1627" s="19" t="s">
        <v>4621</v>
      </c>
      <c r="B1627" s="20" t="s">
        <v>1485</v>
      </c>
      <c r="C1627" s="21" t="s">
        <v>4622</v>
      </c>
      <c r="D1627" s="22" t="s">
        <v>4620</v>
      </c>
      <c r="E1627" s="23" t="n">
        <v>15402</v>
      </c>
    </row>
    <row r="1628" customFormat="false" ht="12.75" hidden="false" customHeight="false" outlineLevel="0" collapsed="false">
      <c r="A1628" s="19" t="s">
        <v>4623</v>
      </c>
      <c r="B1628" s="20" t="s">
        <v>1349</v>
      </c>
      <c r="C1628" s="21" t="s">
        <v>4624</v>
      </c>
      <c r="D1628" s="22" t="s">
        <v>4625</v>
      </c>
      <c r="E1628" s="23" t="n">
        <v>15402</v>
      </c>
    </row>
    <row r="1629" customFormat="false" ht="12.75" hidden="false" customHeight="false" outlineLevel="0" collapsed="false">
      <c r="A1629" s="19" t="s">
        <v>4626</v>
      </c>
      <c r="B1629" s="20" t="s">
        <v>340</v>
      </c>
      <c r="C1629" s="21" t="s">
        <v>4627</v>
      </c>
      <c r="D1629" s="22" t="s">
        <v>4628</v>
      </c>
      <c r="E1629" s="23" t="n">
        <v>15403</v>
      </c>
    </row>
    <row r="1630" customFormat="false" ht="12.75" hidden="false" customHeight="false" outlineLevel="0" collapsed="false">
      <c r="A1630" s="19" t="s">
        <v>4629</v>
      </c>
      <c r="B1630" s="20" t="s">
        <v>4630</v>
      </c>
      <c r="C1630" s="21" t="s">
        <v>4631</v>
      </c>
      <c r="D1630" s="22" t="s">
        <v>4628</v>
      </c>
      <c r="E1630" s="23" t="n">
        <v>15403</v>
      </c>
    </row>
    <row r="1631" customFormat="false" ht="12.75" hidden="false" customHeight="false" outlineLevel="0" collapsed="false">
      <c r="A1631" s="19" t="s">
        <v>4632</v>
      </c>
      <c r="B1631" s="20" t="s">
        <v>1572</v>
      </c>
      <c r="C1631" s="21" t="s">
        <v>4633</v>
      </c>
      <c r="D1631" s="22" t="s">
        <v>4628</v>
      </c>
      <c r="E1631" s="23" t="n">
        <v>15403</v>
      </c>
    </row>
    <row r="1632" customFormat="false" ht="12.75" hidden="false" customHeight="false" outlineLevel="0" collapsed="false">
      <c r="A1632" s="19" t="s">
        <v>4613</v>
      </c>
      <c r="B1632" s="20" t="s">
        <v>4614</v>
      </c>
      <c r="C1632" s="21" t="s">
        <v>4634</v>
      </c>
      <c r="D1632" s="22" t="s">
        <v>4616</v>
      </c>
      <c r="E1632" s="23" t="n">
        <v>15403</v>
      </c>
    </row>
    <row r="1633" customFormat="false" ht="12.75" hidden="false" customHeight="false" outlineLevel="0" collapsed="false">
      <c r="A1633" s="19" t="s">
        <v>4613</v>
      </c>
      <c r="B1633" s="20" t="s">
        <v>4614</v>
      </c>
      <c r="C1633" s="21" t="s">
        <v>4635</v>
      </c>
      <c r="D1633" s="22" t="s">
        <v>4616</v>
      </c>
      <c r="E1633" s="23" t="n">
        <v>15404</v>
      </c>
    </row>
    <row r="1634" customFormat="false" ht="12.75" hidden="false" customHeight="false" outlineLevel="0" collapsed="false">
      <c r="A1634" s="19" t="s">
        <v>4636</v>
      </c>
      <c r="B1634" s="20" t="s">
        <v>1572</v>
      </c>
      <c r="C1634" s="21" t="s">
        <v>4637</v>
      </c>
      <c r="D1634" s="22" t="s">
        <v>4638</v>
      </c>
      <c r="E1634" s="23" t="n">
        <v>15405</v>
      </c>
    </row>
    <row r="1635" customFormat="false" ht="12.75" hidden="false" customHeight="false" outlineLevel="0" collapsed="false">
      <c r="A1635" s="19" t="s">
        <v>4639</v>
      </c>
      <c r="B1635" s="20" t="s">
        <v>1572</v>
      </c>
      <c r="C1635" s="21" t="s">
        <v>4640</v>
      </c>
      <c r="D1635" s="22" t="s">
        <v>4641</v>
      </c>
      <c r="E1635" s="23" t="n">
        <v>15405</v>
      </c>
    </row>
    <row r="1636" customFormat="false" ht="12.75" hidden="false" customHeight="false" outlineLevel="0" collapsed="false">
      <c r="A1636" s="19" t="s">
        <v>4642</v>
      </c>
      <c r="B1636" s="20" t="s">
        <v>1572</v>
      </c>
      <c r="C1636" s="21" t="s">
        <v>4643</v>
      </c>
      <c r="D1636" s="22" t="s">
        <v>4644</v>
      </c>
      <c r="E1636" s="23" t="n">
        <v>15405</v>
      </c>
    </row>
    <row r="1637" customFormat="false" ht="12.75" hidden="false" customHeight="false" outlineLevel="0" collapsed="false">
      <c r="A1637" s="19" t="s">
        <v>4645</v>
      </c>
      <c r="B1637" s="20" t="s">
        <v>4646</v>
      </c>
      <c r="C1637" s="21" t="s">
        <v>4647</v>
      </c>
      <c r="D1637" s="22" t="s">
        <v>4648</v>
      </c>
      <c r="E1637" s="23" t="n">
        <v>15405</v>
      </c>
    </row>
    <row r="1638" customFormat="false" ht="12.75" hidden="false" customHeight="false" outlineLevel="0" collapsed="false">
      <c r="A1638" s="19" t="n">
        <v>62</v>
      </c>
      <c r="B1638" s="20" t="s">
        <v>869</v>
      </c>
      <c r="C1638" s="21" t="s">
        <v>4649</v>
      </c>
      <c r="D1638" s="22" t="s">
        <v>4650</v>
      </c>
      <c r="E1638" s="23" t="n">
        <v>15406</v>
      </c>
    </row>
    <row r="1639" customFormat="false" ht="12.75" hidden="false" customHeight="false" outlineLevel="0" collapsed="false">
      <c r="A1639" s="19" t="s">
        <v>4651</v>
      </c>
      <c r="B1639" s="20" t="s">
        <v>4630</v>
      </c>
      <c r="C1639" s="21" t="s">
        <v>4652</v>
      </c>
      <c r="D1639" s="22" t="s">
        <v>4653</v>
      </c>
      <c r="E1639" s="23" t="n">
        <v>15407</v>
      </c>
    </row>
    <row r="1640" customFormat="false" ht="12.75" hidden="false" customHeight="false" outlineLevel="0" collapsed="false">
      <c r="A1640" s="19" t="s">
        <v>4654</v>
      </c>
      <c r="B1640" s="20" t="s">
        <v>4655</v>
      </c>
      <c r="C1640" s="21" t="s">
        <v>4656</v>
      </c>
      <c r="D1640" s="22" t="s">
        <v>4657</v>
      </c>
      <c r="E1640" s="23" t="n">
        <v>15407</v>
      </c>
    </row>
    <row r="1641" customFormat="false" ht="12.75" hidden="false" customHeight="false" outlineLevel="0" collapsed="false">
      <c r="A1641" s="19" t="s">
        <v>4658</v>
      </c>
      <c r="B1641" s="20" t="s">
        <v>706</v>
      </c>
      <c r="C1641" s="21" t="s">
        <v>4659</v>
      </c>
      <c r="D1641" s="22" t="s">
        <v>4660</v>
      </c>
      <c r="E1641" s="23" t="n">
        <v>15408</v>
      </c>
    </row>
    <row r="1642" customFormat="false" ht="12.75" hidden="false" customHeight="false" outlineLevel="0" collapsed="false">
      <c r="A1642" s="19" t="s">
        <v>4661</v>
      </c>
      <c r="B1642" s="20" t="s">
        <v>4462</v>
      </c>
      <c r="C1642" s="21" t="s">
        <v>4662</v>
      </c>
      <c r="D1642" s="22" t="s">
        <v>4464</v>
      </c>
      <c r="E1642" s="23" t="n">
        <v>15410</v>
      </c>
    </row>
    <row r="1643" customFormat="false" ht="12.75" hidden="false" customHeight="false" outlineLevel="0" collapsed="false">
      <c r="A1643" s="19" t="s">
        <v>4663</v>
      </c>
      <c r="B1643" s="20" t="s">
        <v>4462</v>
      </c>
      <c r="C1643" s="21" t="s">
        <v>4664</v>
      </c>
      <c r="D1643" s="22" t="s">
        <v>4464</v>
      </c>
      <c r="E1643" s="23" t="n">
        <v>15411</v>
      </c>
    </row>
    <row r="1644" customFormat="false" ht="12.75" hidden="false" customHeight="false" outlineLevel="0" collapsed="false">
      <c r="A1644" s="19" t="s">
        <v>4665</v>
      </c>
      <c r="B1644" s="20" t="s">
        <v>3077</v>
      </c>
      <c r="C1644" s="21" t="s">
        <v>4666</v>
      </c>
      <c r="D1644" s="22" t="s">
        <v>4667</v>
      </c>
      <c r="E1644" s="23" t="n">
        <v>15413</v>
      </c>
    </row>
    <row r="1645" customFormat="false" ht="12.75" hidden="false" customHeight="false" outlineLevel="0" collapsed="false">
      <c r="A1645" s="19" t="s">
        <v>4668</v>
      </c>
      <c r="B1645" s="20" t="s">
        <v>4669</v>
      </c>
      <c r="C1645" s="21" t="s">
        <v>4670</v>
      </c>
      <c r="D1645" s="22" t="s">
        <v>4671</v>
      </c>
      <c r="E1645" s="23" t="n">
        <v>15413</v>
      </c>
    </row>
    <row r="1646" customFormat="false" ht="12.75" hidden="false" customHeight="false" outlineLevel="0" collapsed="false">
      <c r="A1646" s="19" t="s">
        <v>4672</v>
      </c>
      <c r="B1646" s="20" t="s">
        <v>1395</v>
      </c>
      <c r="C1646" s="21" t="s">
        <v>4673</v>
      </c>
      <c r="D1646" s="22" t="s">
        <v>4674</v>
      </c>
      <c r="E1646" s="23" t="n">
        <v>15414</v>
      </c>
    </row>
    <row r="1647" customFormat="false" ht="12.75" hidden="false" customHeight="false" outlineLevel="0" collapsed="false">
      <c r="A1647" s="19" t="s">
        <v>4675</v>
      </c>
      <c r="B1647" s="20" t="s">
        <v>2061</v>
      </c>
      <c r="C1647" s="21" t="s">
        <v>4673</v>
      </c>
      <c r="D1647" s="22" t="s">
        <v>4674</v>
      </c>
      <c r="E1647" s="23" t="n">
        <v>15414</v>
      </c>
    </row>
    <row r="1648" customFormat="false" ht="12.75" hidden="false" customHeight="false" outlineLevel="0" collapsed="false">
      <c r="A1648" s="19" t="s">
        <v>4676</v>
      </c>
      <c r="B1648" s="20" t="s">
        <v>2417</v>
      </c>
      <c r="C1648" s="21" t="s">
        <v>4673</v>
      </c>
      <c r="D1648" s="22" t="s">
        <v>4674</v>
      </c>
      <c r="E1648" s="23" t="n">
        <v>15414</v>
      </c>
    </row>
    <row r="1649" customFormat="false" ht="12.75" hidden="false" customHeight="false" outlineLevel="0" collapsed="false">
      <c r="A1649" s="19" t="s">
        <v>4677</v>
      </c>
      <c r="B1649" s="20" t="s">
        <v>2630</v>
      </c>
      <c r="C1649" s="21" t="s">
        <v>4678</v>
      </c>
      <c r="D1649" s="22" t="s">
        <v>4679</v>
      </c>
      <c r="E1649" s="23" t="n">
        <v>15414</v>
      </c>
    </row>
    <row r="1650" customFormat="false" ht="12.75" hidden="false" customHeight="false" outlineLevel="0" collapsed="false">
      <c r="A1650" s="19" t="s">
        <v>4680</v>
      </c>
      <c r="B1650" s="20" t="s">
        <v>340</v>
      </c>
      <c r="C1650" s="21" t="s">
        <v>4681</v>
      </c>
      <c r="D1650" s="22" t="s">
        <v>4682</v>
      </c>
      <c r="E1650" s="23" t="n">
        <v>15414</v>
      </c>
    </row>
    <row r="1651" customFormat="false" ht="12.75" hidden="false" customHeight="false" outlineLevel="0" collapsed="false">
      <c r="A1651" s="19" t="s">
        <v>4683</v>
      </c>
      <c r="B1651" s="20" t="s">
        <v>1572</v>
      </c>
      <c r="C1651" s="21" t="s">
        <v>4684</v>
      </c>
      <c r="D1651" s="22" t="s">
        <v>4685</v>
      </c>
      <c r="E1651" s="23" t="n">
        <v>15414</v>
      </c>
    </row>
    <row r="1652" customFormat="false" ht="12.75" hidden="false" customHeight="false" outlineLevel="0" collapsed="false">
      <c r="A1652" s="19" t="s">
        <v>4686</v>
      </c>
      <c r="B1652" s="20" t="s">
        <v>1572</v>
      </c>
      <c r="C1652" s="21" t="s">
        <v>4687</v>
      </c>
      <c r="D1652" s="22" t="s">
        <v>4638</v>
      </c>
      <c r="E1652" s="23" t="n">
        <v>15415</v>
      </c>
    </row>
    <row r="1653" customFormat="false" ht="12.75" hidden="false" customHeight="false" outlineLevel="0" collapsed="false">
      <c r="A1653" s="19" t="s">
        <v>4688</v>
      </c>
      <c r="B1653" s="20" t="s">
        <v>4179</v>
      </c>
      <c r="C1653" s="21" t="s">
        <v>4689</v>
      </c>
      <c r="D1653" s="22" t="s">
        <v>4690</v>
      </c>
      <c r="E1653" s="23" t="n">
        <v>15415</v>
      </c>
    </row>
    <row r="1654" customFormat="false" ht="12.75" hidden="false" customHeight="false" outlineLevel="0" collapsed="false">
      <c r="A1654" s="19" t="s">
        <v>4691</v>
      </c>
      <c r="B1654" s="20" t="s">
        <v>3554</v>
      </c>
      <c r="C1654" s="21" t="s">
        <v>4692</v>
      </c>
      <c r="D1654" s="22" t="s">
        <v>4693</v>
      </c>
      <c r="E1654" s="23" t="n">
        <v>15415</v>
      </c>
    </row>
    <row r="1655" customFormat="false" ht="12.75" hidden="false" customHeight="false" outlineLevel="0" collapsed="false">
      <c r="A1655" s="19" t="s">
        <v>4694</v>
      </c>
      <c r="B1655" s="20" t="s">
        <v>1093</v>
      </c>
      <c r="C1655" s="21" t="s">
        <v>4695</v>
      </c>
      <c r="D1655" s="22" t="s">
        <v>4696</v>
      </c>
      <c r="E1655" s="23" t="n">
        <v>15418</v>
      </c>
    </row>
    <row r="1656" customFormat="false" ht="12.75" hidden="false" customHeight="false" outlineLevel="0" collapsed="false">
      <c r="A1656" s="19" t="s">
        <v>4697</v>
      </c>
      <c r="B1656" s="20" t="s">
        <v>487</v>
      </c>
      <c r="C1656" s="21" t="s">
        <v>4698</v>
      </c>
      <c r="D1656" s="22" t="s">
        <v>4696</v>
      </c>
      <c r="E1656" s="23" t="n">
        <v>15418</v>
      </c>
    </row>
    <row r="1657" customFormat="false" ht="12.75" hidden="false" customHeight="false" outlineLevel="0" collapsed="false">
      <c r="A1657" s="19" t="s">
        <v>4699</v>
      </c>
      <c r="B1657" s="20" t="s">
        <v>2472</v>
      </c>
      <c r="C1657" s="21" t="s">
        <v>4700</v>
      </c>
      <c r="D1657" s="22" t="s">
        <v>4701</v>
      </c>
      <c r="E1657" s="23" t="n">
        <v>15418</v>
      </c>
    </row>
    <row r="1658" customFormat="false" ht="12.75" hidden="false" customHeight="false" outlineLevel="0" collapsed="false">
      <c r="A1658" s="19" t="s">
        <v>4702</v>
      </c>
      <c r="B1658" s="20" t="s">
        <v>4703</v>
      </c>
      <c r="C1658" s="21" t="s">
        <v>4704</v>
      </c>
      <c r="D1658" s="22" t="s">
        <v>4705</v>
      </c>
      <c r="E1658" s="23" t="n">
        <v>15419</v>
      </c>
    </row>
    <row r="1659" customFormat="false" ht="12.75" hidden="false" customHeight="false" outlineLevel="0" collapsed="false">
      <c r="A1659" s="19" t="s">
        <v>4706</v>
      </c>
      <c r="B1659" s="20" t="s">
        <v>584</v>
      </c>
      <c r="C1659" s="21" t="s">
        <v>4707</v>
      </c>
      <c r="D1659" s="22" t="s">
        <v>4705</v>
      </c>
      <c r="E1659" s="23" t="n">
        <v>15419</v>
      </c>
    </row>
    <row r="1660" customFormat="false" ht="12.75" hidden="false" customHeight="false" outlineLevel="0" collapsed="false">
      <c r="A1660" s="19" t="s">
        <v>4708</v>
      </c>
      <c r="B1660" s="20" t="s">
        <v>933</v>
      </c>
      <c r="C1660" s="21" t="s">
        <v>4709</v>
      </c>
      <c r="D1660" s="22" t="s">
        <v>4710</v>
      </c>
      <c r="E1660" s="23" t="n">
        <v>15423</v>
      </c>
    </row>
    <row r="1661" customFormat="false" ht="12.75" hidden="false" customHeight="false" outlineLevel="0" collapsed="false">
      <c r="A1661" s="19" t="s">
        <v>4711</v>
      </c>
      <c r="B1661" s="20" t="s">
        <v>2237</v>
      </c>
      <c r="C1661" s="21" t="s">
        <v>4712</v>
      </c>
      <c r="D1661" s="22" t="s">
        <v>4713</v>
      </c>
      <c r="E1661" s="23" t="n">
        <v>15425</v>
      </c>
    </row>
    <row r="1662" customFormat="false" ht="12.75" hidden="false" customHeight="false" outlineLevel="0" collapsed="false">
      <c r="A1662" s="19" t="s">
        <v>4714</v>
      </c>
      <c r="B1662" s="20" t="s">
        <v>4462</v>
      </c>
      <c r="C1662" s="21" t="s">
        <v>4715</v>
      </c>
      <c r="D1662" s="22" t="s">
        <v>4464</v>
      </c>
      <c r="E1662" s="23" t="n">
        <v>15425</v>
      </c>
    </row>
    <row r="1663" customFormat="false" ht="12.75" hidden="false" customHeight="false" outlineLevel="0" collapsed="false">
      <c r="A1663" s="19" t="s">
        <v>4716</v>
      </c>
      <c r="B1663" s="20" t="s">
        <v>990</v>
      </c>
      <c r="C1663" s="21" t="s">
        <v>4717</v>
      </c>
      <c r="D1663" s="22" t="s">
        <v>4718</v>
      </c>
      <c r="E1663" s="23" t="n">
        <v>15426</v>
      </c>
    </row>
    <row r="1664" customFormat="false" ht="12.75" hidden="false" customHeight="false" outlineLevel="0" collapsed="false">
      <c r="A1664" s="19" t="s">
        <v>4719</v>
      </c>
      <c r="B1664" s="20" t="s">
        <v>2279</v>
      </c>
      <c r="C1664" s="21" t="s">
        <v>4720</v>
      </c>
      <c r="D1664" s="22" t="s">
        <v>4721</v>
      </c>
      <c r="E1664" s="23" t="n">
        <v>15428</v>
      </c>
    </row>
    <row r="1665" customFormat="false" ht="12.75" hidden="false" customHeight="false" outlineLevel="0" collapsed="false">
      <c r="A1665" s="19" t="s">
        <v>4722</v>
      </c>
      <c r="B1665" s="20" t="s">
        <v>2279</v>
      </c>
      <c r="C1665" s="21" t="s">
        <v>4723</v>
      </c>
      <c r="D1665" s="22" t="s">
        <v>4721</v>
      </c>
      <c r="E1665" s="23" t="n">
        <v>15428</v>
      </c>
    </row>
    <row r="1666" customFormat="false" ht="12.75" hidden="false" customHeight="false" outlineLevel="0" collapsed="false">
      <c r="A1666" s="19" t="s">
        <v>4724</v>
      </c>
      <c r="B1666" s="20" t="s">
        <v>2279</v>
      </c>
      <c r="C1666" s="21" t="s">
        <v>4725</v>
      </c>
      <c r="D1666" s="22" t="s">
        <v>4721</v>
      </c>
      <c r="E1666" s="23" t="n">
        <v>15428</v>
      </c>
    </row>
    <row r="1667" customFormat="false" ht="12.75" hidden="false" customHeight="false" outlineLevel="0" collapsed="false">
      <c r="A1667" s="19" t="s">
        <v>4726</v>
      </c>
      <c r="B1667" s="20" t="s">
        <v>4727</v>
      </c>
      <c r="C1667" s="21" t="s">
        <v>4728</v>
      </c>
      <c r="D1667" s="22" t="s">
        <v>4729</v>
      </c>
      <c r="E1667" s="23" t="n">
        <v>15428</v>
      </c>
    </row>
    <row r="1668" customFormat="false" ht="12.75" hidden="false" customHeight="false" outlineLevel="0" collapsed="false">
      <c r="A1668" s="19" t="s">
        <v>4730</v>
      </c>
      <c r="B1668" s="20" t="s">
        <v>4727</v>
      </c>
      <c r="C1668" s="21" t="s">
        <v>4731</v>
      </c>
      <c r="D1668" s="22" t="s">
        <v>4729</v>
      </c>
      <c r="E1668" s="23" t="n">
        <v>15428</v>
      </c>
    </row>
    <row r="1669" customFormat="false" ht="12.75" hidden="false" customHeight="false" outlineLevel="0" collapsed="false">
      <c r="A1669" s="19" t="s">
        <v>4732</v>
      </c>
      <c r="B1669" s="20" t="s">
        <v>4727</v>
      </c>
      <c r="C1669" s="21" t="s">
        <v>4733</v>
      </c>
      <c r="D1669" s="22" t="s">
        <v>4729</v>
      </c>
      <c r="E1669" s="23" t="n">
        <v>15428</v>
      </c>
    </row>
    <row r="1670" customFormat="false" ht="12.75" hidden="false" customHeight="false" outlineLevel="0" collapsed="false">
      <c r="A1670" s="19" t="s">
        <v>4734</v>
      </c>
      <c r="B1670" s="20" t="s">
        <v>4727</v>
      </c>
      <c r="C1670" s="21" t="s">
        <v>4735</v>
      </c>
      <c r="D1670" s="22" t="s">
        <v>4729</v>
      </c>
      <c r="E1670" s="23" t="n">
        <v>15428</v>
      </c>
    </row>
    <row r="1671" customFormat="false" ht="12.75" hidden="false" customHeight="false" outlineLevel="0" collapsed="false">
      <c r="A1671" s="19" t="s">
        <v>4736</v>
      </c>
      <c r="B1671" s="20" t="s">
        <v>4727</v>
      </c>
      <c r="C1671" s="21" t="s">
        <v>4737</v>
      </c>
      <c r="D1671" s="22" t="s">
        <v>4729</v>
      </c>
      <c r="E1671" s="23" t="n">
        <v>15428</v>
      </c>
    </row>
    <row r="1672" customFormat="false" ht="12.75" hidden="false" customHeight="false" outlineLevel="0" collapsed="false">
      <c r="A1672" s="19" t="s">
        <v>4738</v>
      </c>
      <c r="B1672" s="20" t="s">
        <v>4727</v>
      </c>
      <c r="C1672" s="21" t="s">
        <v>4739</v>
      </c>
      <c r="D1672" s="22" t="s">
        <v>4729</v>
      </c>
      <c r="E1672" s="23" t="n">
        <v>15428</v>
      </c>
    </row>
    <row r="1673" customFormat="false" ht="12.75" hidden="false" customHeight="false" outlineLevel="0" collapsed="false">
      <c r="A1673" s="19" t="s">
        <v>4740</v>
      </c>
      <c r="B1673" s="20" t="s">
        <v>4727</v>
      </c>
      <c r="C1673" s="21" t="s">
        <v>4741</v>
      </c>
      <c r="D1673" s="22" t="s">
        <v>4729</v>
      </c>
      <c r="E1673" s="23" t="n">
        <v>15428</v>
      </c>
    </row>
    <row r="1674" customFormat="false" ht="12.75" hidden="false" customHeight="false" outlineLevel="0" collapsed="false">
      <c r="A1674" s="19" t="s">
        <v>4742</v>
      </c>
      <c r="B1674" s="20" t="s">
        <v>4727</v>
      </c>
      <c r="C1674" s="21" t="s">
        <v>4743</v>
      </c>
      <c r="D1674" s="22" t="s">
        <v>4729</v>
      </c>
      <c r="E1674" s="23" t="n">
        <v>15428</v>
      </c>
    </row>
    <row r="1675" customFormat="false" ht="12.75" hidden="false" customHeight="false" outlineLevel="0" collapsed="false">
      <c r="A1675" s="19" t="s">
        <v>4744</v>
      </c>
      <c r="B1675" s="20" t="s">
        <v>4323</v>
      </c>
      <c r="C1675" s="21" t="s">
        <v>4745</v>
      </c>
      <c r="D1675" s="22" t="s">
        <v>4746</v>
      </c>
      <c r="E1675" s="23" t="n">
        <v>15428</v>
      </c>
    </row>
    <row r="1676" customFormat="false" ht="12.75" hidden="false" customHeight="false" outlineLevel="0" collapsed="false">
      <c r="A1676" s="19" t="s">
        <v>4747</v>
      </c>
      <c r="B1676" s="20" t="s">
        <v>4323</v>
      </c>
      <c r="C1676" s="21" t="s">
        <v>4748</v>
      </c>
      <c r="D1676" s="22" t="s">
        <v>4749</v>
      </c>
      <c r="E1676" s="23" t="n">
        <v>15428</v>
      </c>
    </row>
    <row r="1677" customFormat="false" ht="12.75" hidden="false" customHeight="false" outlineLevel="0" collapsed="false">
      <c r="A1677" s="19" t="s">
        <v>4750</v>
      </c>
      <c r="B1677" s="20" t="s">
        <v>4323</v>
      </c>
      <c r="C1677" s="21" t="s">
        <v>4751</v>
      </c>
      <c r="D1677" s="22" t="s">
        <v>4752</v>
      </c>
      <c r="E1677" s="23" t="n">
        <v>15428</v>
      </c>
    </row>
    <row r="1678" customFormat="false" ht="12.75" hidden="false" customHeight="false" outlineLevel="0" collapsed="false">
      <c r="A1678" s="19" t="s">
        <v>4753</v>
      </c>
      <c r="B1678" s="20" t="s">
        <v>4323</v>
      </c>
      <c r="C1678" s="21" t="s">
        <v>4754</v>
      </c>
      <c r="D1678" s="22" t="s">
        <v>4721</v>
      </c>
      <c r="E1678" s="23" t="n">
        <v>15428</v>
      </c>
    </row>
    <row r="1679" customFormat="false" ht="12.75" hidden="false" customHeight="false" outlineLevel="0" collapsed="false">
      <c r="A1679" s="19" t="n">
        <v>28</v>
      </c>
      <c r="B1679" s="20" t="s">
        <v>4755</v>
      </c>
      <c r="C1679" s="21" t="s">
        <v>4756</v>
      </c>
      <c r="D1679" s="22" t="s">
        <v>4757</v>
      </c>
      <c r="E1679" s="23" t="n">
        <v>15429</v>
      </c>
    </row>
    <row r="1680" customFormat="false" ht="12.75" hidden="false" customHeight="false" outlineLevel="0" collapsed="false">
      <c r="A1680" s="19" t="s">
        <v>4758</v>
      </c>
      <c r="B1680" s="20" t="s">
        <v>4588</v>
      </c>
      <c r="C1680" s="21" t="s">
        <v>4759</v>
      </c>
      <c r="D1680" s="22" t="s">
        <v>4760</v>
      </c>
      <c r="E1680" s="23" t="n">
        <v>15429</v>
      </c>
    </row>
    <row r="1681" customFormat="false" ht="12.75" hidden="false" customHeight="false" outlineLevel="0" collapsed="false">
      <c r="A1681" s="19" t="n">
        <v>69</v>
      </c>
      <c r="B1681" s="20" t="s">
        <v>4484</v>
      </c>
      <c r="C1681" s="21" t="s">
        <v>4761</v>
      </c>
      <c r="D1681" s="22" t="s">
        <v>4762</v>
      </c>
      <c r="E1681" s="23" t="n">
        <v>15429</v>
      </c>
    </row>
    <row r="1682" customFormat="false" ht="12.75" hidden="false" customHeight="false" outlineLevel="0" collapsed="false">
      <c r="A1682" s="19" t="s">
        <v>4763</v>
      </c>
      <c r="B1682" s="20" t="s">
        <v>681</v>
      </c>
      <c r="C1682" s="21" t="s">
        <v>4764</v>
      </c>
      <c r="D1682" s="22" t="s">
        <v>4765</v>
      </c>
      <c r="E1682" s="23" t="n">
        <v>15429</v>
      </c>
    </row>
    <row r="1683" customFormat="false" ht="12.75" hidden="false" customHeight="false" outlineLevel="0" collapsed="false">
      <c r="A1683" s="19" t="s">
        <v>4766</v>
      </c>
      <c r="B1683" s="20" t="s">
        <v>685</v>
      </c>
      <c r="C1683" s="21" t="s">
        <v>4764</v>
      </c>
      <c r="D1683" s="22" t="s">
        <v>4765</v>
      </c>
      <c r="E1683" s="23" t="n">
        <v>15429</v>
      </c>
    </row>
    <row r="1684" customFormat="false" ht="12.75" hidden="false" customHeight="false" outlineLevel="0" collapsed="false">
      <c r="A1684" s="19" t="s">
        <v>4767</v>
      </c>
      <c r="B1684" s="20" t="s">
        <v>3655</v>
      </c>
      <c r="C1684" s="21" t="s">
        <v>4768</v>
      </c>
      <c r="D1684" s="40" t="s">
        <v>4769</v>
      </c>
      <c r="E1684" s="23" t="n">
        <v>15429</v>
      </c>
    </row>
    <row r="1685" customFormat="false" ht="12.75" hidden="false" customHeight="false" outlineLevel="0" collapsed="false">
      <c r="A1685" s="19" t="s">
        <v>4770</v>
      </c>
      <c r="B1685" s="20" t="s">
        <v>390</v>
      </c>
      <c r="C1685" s="21" t="s">
        <v>4771</v>
      </c>
      <c r="D1685" s="40" t="s">
        <v>4772</v>
      </c>
      <c r="E1685" s="23" t="n">
        <v>15429</v>
      </c>
    </row>
    <row r="1686" customFormat="false" ht="12.75" hidden="false" customHeight="false" outlineLevel="0" collapsed="false">
      <c r="A1686" s="19" t="s">
        <v>4773</v>
      </c>
      <c r="B1686" s="20" t="s">
        <v>2372</v>
      </c>
      <c r="C1686" s="21" t="s">
        <v>4774</v>
      </c>
      <c r="D1686" s="40" t="s">
        <v>4772</v>
      </c>
      <c r="E1686" s="23" t="n">
        <v>15429</v>
      </c>
    </row>
    <row r="1687" customFormat="false" ht="12.75" hidden="false" customHeight="false" outlineLevel="0" collapsed="false">
      <c r="A1687" s="19" t="s">
        <v>4775</v>
      </c>
      <c r="B1687" s="20" t="s">
        <v>4776</v>
      </c>
      <c r="C1687" s="21" t="s">
        <v>4777</v>
      </c>
      <c r="D1687" s="22" t="s">
        <v>4778</v>
      </c>
      <c r="E1687" s="23" t="n">
        <v>15431</v>
      </c>
    </row>
    <row r="1688" customFormat="false" ht="12.75" hidden="false" customHeight="false" outlineLevel="0" collapsed="false">
      <c r="A1688" s="19" t="s">
        <v>4779</v>
      </c>
      <c r="B1688" s="20" t="s">
        <v>1820</v>
      </c>
      <c r="C1688" s="21" t="s">
        <v>4780</v>
      </c>
      <c r="D1688" s="22" t="s">
        <v>4781</v>
      </c>
      <c r="E1688" s="23" t="n">
        <v>15432</v>
      </c>
    </row>
    <row r="1689" customFormat="false" ht="12.75" hidden="false" customHeight="false" outlineLevel="0" collapsed="false">
      <c r="A1689" s="19" t="s">
        <v>4782</v>
      </c>
      <c r="B1689" s="20" t="s">
        <v>2221</v>
      </c>
      <c r="C1689" s="21" t="s">
        <v>4783</v>
      </c>
      <c r="D1689" s="22" t="s">
        <v>4784</v>
      </c>
      <c r="E1689" s="23" t="n">
        <v>15433</v>
      </c>
    </row>
    <row r="1690" customFormat="false" ht="12.75" hidden="false" customHeight="false" outlineLevel="0" collapsed="false">
      <c r="A1690" s="19" t="s">
        <v>4785</v>
      </c>
      <c r="B1690" s="20" t="s">
        <v>4246</v>
      </c>
      <c r="C1690" s="21" t="s">
        <v>4786</v>
      </c>
      <c r="D1690" s="22" t="s">
        <v>4787</v>
      </c>
      <c r="E1690" s="23" t="n">
        <v>15434</v>
      </c>
    </row>
    <row r="1691" customFormat="false" ht="12.75" hidden="false" customHeight="false" outlineLevel="0" collapsed="false">
      <c r="A1691" s="19" t="s">
        <v>4788</v>
      </c>
      <c r="B1691" s="20" t="s">
        <v>4246</v>
      </c>
      <c r="C1691" s="21" t="s">
        <v>4789</v>
      </c>
      <c r="D1691" s="22" t="s">
        <v>4790</v>
      </c>
      <c r="E1691" s="23" t="n">
        <v>15436</v>
      </c>
    </row>
    <row r="1692" customFormat="false" ht="12.75" hidden="false" customHeight="false" outlineLevel="0" collapsed="false">
      <c r="A1692" s="19" t="s">
        <v>4791</v>
      </c>
      <c r="B1692" s="20" t="s">
        <v>4462</v>
      </c>
      <c r="C1692" s="21" t="s">
        <v>4792</v>
      </c>
      <c r="D1692" s="22" t="s">
        <v>4464</v>
      </c>
      <c r="E1692" s="23" t="n">
        <v>15441</v>
      </c>
    </row>
    <row r="1693" customFormat="false" ht="12.75" hidden="false" customHeight="false" outlineLevel="0" collapsed="false">
      <c r="A1693" s="19" t="s">
        <v>4793</v>
      </c>
      <c r="B1693" s="20" t="s">
        <v>2525</v>
      </c>
      <c r="C1693" s="21" t="s">
        <v>4794</v>
      </c>
      <c r="D1693" s="22" t="s">
        <v>4795</v>
      </c>
      <c r="E1693" s="23" t="n">
        <v>15441</v>
      </c>
    </row>
    <row r="1694" customFormat="false" ht="12.75" hidden="false" customHeight="false" outlineLevel="0" collapsed="false">
      <c r="A1694" s="19" t="s">
        <v>4796</v>
      </c>
      <c r="B1694" s="20" t="s">
        <v>4797</v>
      </c>
      <c r="C1694" s="21" t="s">
        <v>4798</v>
      </c>
      <c r="D1694" s="22" t="s">
        <v>4799</v>
      </c>
      <c r="E1694" s="23" t="n">
        <v>15446</v>
      </c>
    </row>
    <row r="1695" customFormat="false" ht="12.75" hidden="false" customHeight="false" outlineLevel="0" collapsed="false">
      <c r="A1695" s="19" t="s">
        <v>4800</v>
      </c>
      <c r="B1695" s="20" t="s">
        <v>4801</v>
      </c>
      <c r="C1695" s="21" t="s">
        <v>4802</v>
      </c>
      <c r="D1695" s="22" t="s">
        <v>4803</v>
      </c>
      <c r="E1695" s="23" t="n">
        <v>15447</v>
      </c>
    </row>
    <row r="1696" customFormat="false" ht="12.75" hidden="false" customHeight="false" outlineLevel="0" collapsed="false">
      <c r="A1696" s="19" t="s">
        <v>4804</v>
      </c>
      <c r="B1696" s="20" t="s">
        <v>4805</v>
      </c>
      <c r="C1696" s="21" t="s">
        <v>4806</v>
      </c>
      <c r="D1696" s="22" t="s">
        <v>4807</v>
      </c>
      <c r="E1696" s="23" t="n">
        <v>15449</v>
      </c>
    </row>
    <row r="1697" customFormat="false" ht="12.75" hidden="false" customHeight="false" outlineLevel="0" collapsed="false">
      <c r="A1697" s="19" t="s">
        <v>4804</v>
      </c>
      <c r="B1697" s="20" t="s">
        <v>1794</v>
      </c>
      <c r="C1697" s="21" t="s">
        <v>4808</v>
      </c>
      <c r="D1697" s="22" t="s">
        <v>4807</v>
      </c>
      <c r="E1697" s="23" t="n">
        <v>15449</v>
      </c>
    </row>
    <row r="1698" customFormat="false" ht="12.75" hidden="false" customHeight="false" outlineLevel="0" collapsed="false">
      <c r="A1698" s="19" t="s">
        <v>4809</v>
      </c>
      <c r="B1698" s="20" t="s">
        <v>3689</v>
      </c>
      <c r="C1698" s="21" t="s">
        <v>4810</v>
      </c>
      <c r="D1698" s="22" t="s">
        <v>4807</v>
      </c>
      <c r="E1698" s="23" t="n">
        <v>15449</v>
      </c>
    </row>
    <row r="1699" customFormat="false" ht="12.75" hidden="false" customHeight="false" outlineLevel="0" collapsed="false">
      <c r="A1699" s="19" t="s">
        <v>4811</v>
      </c>
      <c r="B1699" s="20" t="s">
        <v>4812</v>
      </c>
      <c r="C1699" s="21" t="s">
        <v>4813</v>
      </c>
      <c r="D1699" s="22" t="s">
        <v>4814</v>
      </c>
      <c r="E1699" s="23" t="n">
        <v>15449</v>
      </c>
    </row>
    <row r="1700" customFormat="false" ht="12.75" hidden="false" customHeight="false" outlineLevel="0" collapsed="false">
      <c r="A1700" s="19" t="s">
        <v>4815</v>
      </c>
      <c r="B1700" s="20" t="s">
        <v>1349</v>
      </c>
      <c r="C1700" s="21" t="s">
        <v>4816</v>
      </c>
      <c r="D1700" s="22" t="s">
        <v>4817</v>
      </c>
      <c r="E1700" s="23" t="n">
        <v>15449</v>
      </c>
    </row>
    <row r="1701" customFormat="false" ht="12.75" hidden="false" customHeight="false" outlineLevel="0" collapsed="false">
      <c r="A1701" s="19" t="s">
        <v>4818</v>
      </c>
      <c r="B1701" s="20" t="s">
        <v>4591</v>
      </c>
      <c r="C1701" s="21" t="s">
        <v>4819</v>
      </c>
      <c r="D1701" s="22" t="s">
        <v>4820</v>
      </c>
      <c r="E1701" s="23" t="n">
        <v>15454</v>
      </c>
    </row>
    <row r="1702" customFormat="false" ht="12.75" hidden="false" customHeight="false" outlineLevel="0" collapsed="false">
      <c r="A1702" s="19" t="s">
        <v>4821</v>
      </c>
      <c r="B1702" s="20" t="s">
        <v>1006</v>
      </c>
      <c r="C1702" s="21" t="s">
        <v>4822</v>
      </c>
      <c r="D1702" s="22" t="s">
        <v>4823</v>
      </c>
      <c r="E1702" s="23" t="n">
        <v>15458</v>
      </c>
    </row>
    <row r="1703" customFormat="false" ht="12.75" hidden="false" customHeight="false" outlineLevel="0" collapsed="false">
      <c r="A1703" s="40" t="s">
        <v>4824</v>
      </c>
      <c r="B1703" s="20" t="s">
        <v>1345</v>
      </c>
      <c r="C1703" s="21" t="s">
        <v>4825</v>
      </c>
      <c r="D1703" s="22" t="s">
        <v>4826</v>
      </c>
      <c r="E1703" s="23" t="n">
        <v>15459</v>
      </c>
    </row>
    <row r="1704" customFormat="false" ht="12.75" hidden="false" customHeight="false" outlineLevel="0" collapsed="false">
      <c r="A1704" s="40" t="s">
        <v>4827</v>
      </c>
      <c r="B1704" s="20" t="s">
        <v>4462</v>
      </c>
      <c r="C1704" s="21" t="s">
        <v>4828</v>
      </c>
      <c r="D1704" s="22" t="s">
        <v>4464</v>
      </c>
      <c r="E1704" s="23" t="n">
        <v>15462</v>
      </c>
    </row>
    <row r="1705" customFormat="false" ht="12.75" hidden="false" customHeight="false" outlineLevel="0" collapsed="false">
      <c r="A1705" s="40" t="s">
        <v>4829</v>
      </c>
      <c r="B1705" s="20" t="s">
        <v>4462</v>
      </c>
      <c r="C1705" s="21" t="s">
        <v>4830</v>
      </c>
      <c r="D1705" s="22" t="s">
        <v>4464</v>
      </c>
      <c r="E1705" s="23" t="n">
        <v>15462</v>
      </c>
    </row>
    <row r="1706" customFormat="false" ht="12.75" hidden="false" customHeight="false" outlineLevel="0" collapsed="false">
      <c r="A1706" s="40" t="s">
        <v>4831</v>
      </c>
      <c r="B1706" s="20" t="s">
        <v>4462</v>
      </c>
      <c r="C1706" s="21" t="s">
        <v>4832</v>
      </c>
      <c r="D1706" s="22" t="s">
        <v>4464</v>
      </c>
      <c r="E1706" s="23" t="n">
        <v>15462</v>
      </c>
    </row>
    <row r="1707" customFormat="false" ht="12.75" hidden="false" customHeight="false" outlineLevel="0" collapsed="false">
      <c r="A1707" s="40" t="s">
        <v>4833</v>
      </c>
      <c r="B1707" s="20" t="s">
        <v>4462</v>
      </c>
      <c r="C1707" s="21" t="s">
        <v>4834</v>
      </c>
      <c r="D1707" s="22" t="s">
        <v>4464</v>
      </c>
      <c r="E1707" s="23" t="n">
        <v>15462</v>
      </c>
    </row>
    <row r="1708" customFormat="false" ht="12.75" hidden="false" customHeight="false" outlineLevel="0" collapsed="false">
      <c r="A1708" s="40" t="s">
        <v>4835</v>
      </c>
      <c r="B1708" s="20" t="s">
        <v>4462</v>
      </c>
      <c r="C1708" s="21" t="s">
        <v>4836</v>
      </c>
      <c r="D1708" s="22" t="s">
        <v>4464</v>
      </c>
      <c r="E1708" s="23" t="n">
        <v>15462</v>
      </c>
    </row>
    <row r="1709" customFormat="false" ht="12.75" hidden="false" customHeight="false" outlineLevel="0" collapsed="false">
      <c r="A1709" s="19" t="s">
        <v>4837</v>
      </c>
      <c r="B1709" s="20" t="s">
        <v>706</v>
      </c>
      <c r="C1709" s="21" t="s">
        <v>4838</v>
      </c>
      <c r="D1709" s="22" t="s">
        <v>4839</v>
      </c>
      <c r="E1709" s="23" t="n">
        <v>15463</v>
      </c>
    </row>
    <row r="1710" customFormat="false" ht="12.75" hidden="false" customHeight="false" outlineLevel="0" collapsed="false">
      <c r="A1710" s="19" t="s">
        <v>4840</v>
      </c>
      <c r="B1710" s="20" t="s">
        <v>1254</v>
      </c>
      <c r="C1710" s="21" t="s">
        <v>4841</v>
      </c>
      <c r="D1710" s="22" t="s">
        <v>4842</v>
      </c>
      <c r="E1710" s="23" t="n">
        <v>15466</v>
      </c>
    </row>
    <row r="1711" customFormat="false" ht="12.75" hidden="false" customHeight="false" outlineLevel="0" collapsed="false">
      <c r="A1711" s="19" t="s">
        <v>4843</v>
      </c>
      <c r="B1711" s="20" t="s">
        <v>2472</v>
      </c>
      <c r="C1711" s="21" t="s">
        <v>4844</v>
      </c>
      <c r="D1711" s="22" t="s">
        <v>4845</v>
      </c>
      <c r="E1711" s="23" t="n">
        <v>15466</v>
      </c>
    </row>
    <row r="1712" customFormat="false" ht="12.75" hidden="false" customHeight="false" outlineLevel="0" collapsed="false">
      <c r="A1712" s="19" t="n">
        <v>68</v>
      </c>
      <c r="B1712" s="20" t="s">
        <v>4484</v>
      </c>
      <c r="C1712" s="21" t="s">
        <v>4846</v>
      </c>
      <c r="D1712" s="22" t="s">
        <v>4847</v>
      </c>
      <c r="E1712" s="23" t="n">
        <v>15467</v>
      </c>
    </row>
    <row r="1713" customFormat="false" ht="12.75" hidden="false" customHeight="false" outlineLevel="0" collapsed="false">
      <c r="A1713" s="19" t="s">
        <v>4848</v>
      </c>
      <c r="B1713" s="20" t="s">
        <v>4849</v>
      </c>
      <c r="C1713" s="21" t="s">
        <v>4850</v>
      </c>
      <c r="D1713" s="22" t="s">
        <v>4847</v>
      </c>
      <c r="E1713" s="23" t="n">
        <v>15467</v>
      </c>
    </row>
    <row r="1714" customFormat="false" ht="12.75" hidden="false" customHeight="false" outlineLevel="0" collapsed="false">
      <c r="A1714" s="19" t="s">
        <v>4851</v>
      </c>
      <c r="B1714" s="20" t="s">
        <v>1445</v>
      </c>
      <c r="C1714" s="21" t="s">
        <v>4852</v>
      </c>
      <c r="D1714" s="22" t="s">
        <v>4853</v>
      </c>
      <c r="E1714" s="23" t="n">
        <v>15471</v>
      </c>
    </row>
    <row r="1715" customFormat="false" ht="12.75" hidden="false" customHeight="false" outlineLevel="0" collapsed="false">
      <c r="A1715" s="19" t="s">
        <v>4854</v>
      </c>
      <c r="B1715" s="20" t="s">
        <v>1212</v>
      </c>
      <c r="C1715" s="21" t="s">
        <v>4855</v>
      </c>
      <c r="D1715" s="22" t="s">
        <v>4856</v>
      </c>
      <c r="E1715" s="23" t="n">
        <v>15471</v>
      </c>
    </row>
    <row r="1716" customFormat="false" ht="12.75" hidden="false" customHeight="false" outlineLevel="0" collapsed="false">
      <c r="A1716" s="19" t="s">
        <v>4857</v>
      </c>
      <c r="B1716" s="20" t="s">
        <v>4858</v>
      </c>
      <c r="C1716" s="21" t="s">
        <v>4859</v>
      </c>
      <c r="D1716" s="22" t="s">
        <v>4860</v>
      </c>
      <c r="E1716" s="23" t="n">
        <v>15473</v>
      </c>
    </row>
    <row r="1717" customFormat="false" ht="12.75" hidden="false" customHeight="false" outlineLevel="0" collapsed="false">
      <c r="A1717" s="19" t="s">
        <v>4861</v>
      </c>
      <c r="B1717" s="20" t="s">
        <v>575</v>
      </c>
      <c r="C1717" s="21" t="s">
        <v>4862</v>
      </c>
      <c r="D1717" s="22" t="s">
        <v>4863</v>
      </c>
      <c r="E1717" s="23" t="n">
        <v>15473</v>
      </c>
    </row>
    <row r="1718" customFormat="false" ht="12.75" hidden="false" customHeight="false" outlineLevel="0" collapsed="false">
      <c r="A1718" s="19" t="s">
        <v>4864</v>
      </c>
      <c r="B1718" s="20" t="s">
        <v>4865</v>
      </c>
      <c r="C1718" s="21" t="s">
        <v>4862</v>
      </c>
      <c r="D1718" s="22" t="s">
        <v>4863</v>
      </c>
      <c r="E1718" s="23" t="n">
        <v>15473</v>
      </c>
    </row>
    <row r="1719" customFormat="false" ht="12.75" hidden="false" customHeight="false" outlineLevel="0" collapsed="false">
      <c r="A1719" s="19" t="s">
        <v>4866</v>
      </c>
      <c r="B1719" s="20" t="s">
        <v>4867</v>
      </c>
      <c r="C1719" s="21" t="s">
        <v>4868</v>
      </c>
      <c r="D1719" s="22" t="s">
        <v>4869</v>
      </c>
      <c r="E1719" s="23" t="n">
        <v>15474</v>
      </c>
    </row>
    <row r="1720" customFormat="false" ht="12.75" hidden="false" customHeight="false" outlineLevel="0" collapsed="false">
      <c r="A1720" s="19" t="s">
        <v>4870</v>
      </c>
      <c r="B1720" s="20" t="s">
        <v>3445</v>
      </c>
      <c r="C1720" s="21" t="s">
        <v>4871</v>
      </c>
      <c r="D1720" s="22" t="s">
        <v>4872</v>
      </c>
      <c r="E1720" s="23" t="n">
        <v>15475</v>
      </c>
    </row>
    <row r="1721" customFormat="false" ht="12.75" hidden="false" customHeight="false" outlineLevel="0" collapsed="false">
      <c r="A1721" s="19" t="s">
        <v>4873</v>
      </c>
      <c r="B1721" s="20" t="s">
        <v>4591</v>
      </c>
      <c r="C1721" s="21" t="s">
        <v>4874</v>
      </c>
      <c r="D1721" s="22" t="s">
        <v>4875</v>
      </c>
      <c r="E1721" s="23" t="n">
        <v>15475</v>
      </c>
    </row>
    <row r="1722" customFormat="false" ht="12.75" hidden="false" customHeight="false" outlineLevel="0" collapsed="false">
      <c r="A1722" s="19" t="s">
        <v>4876</v>
      </c>
      <c r="B1722" s="20" t="s">
        <v>761</v>
      </c>
      <c r="C1722" s="21" t="s">
        <v>4877</v>
      </c>
      <c r="D1722" s="22" t="s">
        <v>4878</v>
      </c>
      <c r="E1722" s="23" t="n">
        <v>15475</v>
      </c>
    </row>
    <row r="1723" customFormat="false" ht="12.75" hidden="false" customHeight="false" outlineLevel="0" collapsed="false">
      <c r="A1723" s="19" t="s">
        <v>4879</v>
      </c>
      <c r="B1723" s="20" t="s">
        <v>836</v>
      </c>
      <c r="C1723" s="21" t="s">
        <v>4880</v>
      </c>
      <c r="D1723" s="22" t="s">
        <v>4881</v>
      </c>
      <c r="E1723" s="23" t="n">
        <v>15477</v>
      </c>
    </row>
    <row r="1724" customFormat="false" ht="12.75" hidden="false" customHeight="false" outlineLevel="0" collapsed="false">
      <c r="A1724" s="19" t="s">
        <v>4882</v>
      </c>
      <c r="B1724" s="20" t="s">
        <v>4883</v>
      </c>
      <c r="C1724" s="21" t="s">
        <v>4884</v>
      </c>
      <c r="D1724" s="22" t="s">
        <v>4885</v>
      </c>
      <c r="E1724" s="23" t="n">
        <v>15478</v>
      </c>
    </row>
    <row r="1725" customFormat="false" ht="12.75" hidden="false" customHeight="false" outlineLevel="0" collapsed="false">
      <c r="A1725" s="19" t="s">
        <v>4410</v>
      </c>
      <c r="B1725" s="20" t="s">
        <v>3219</v>
      </c>
      <c r="C1725" s="21" t="s">
        <v>4886</v>
      </c>
      <c r="D1725" s="22" t="s">
        <v>4887</v>
      </c>
      <c r="E1725" s="23" t="n">
        <v>15478</v>
      </c>
    </row>
    <row r="1726" customFormat="false" ht="12.75" hidden="false" customHeight="false" outlineLevel="0" collapsed="false">
      <c r="A1726" s="19" t="s">
        <v>4888</v>
      </c>
      <c r="B1726" s="20" t="s">
        <v>1062</v>
      </c>
      <c r="C1726" s="21" t="s">
        <v>4889</v>
      </c>
      <c r="D1726" s="22" t="s">
        <v>4890</v>
      </c>
      <c r="E1726" s="23" t="n">
        <v>15479</v>
      </c>
    </row>
    <row r="1727" customFormat="false" ht="12.75" hidden="false" customHeight="false" outlineLevel="0" collapsed="false">
      <c r="A1727" s="19" t="s">
        <v>65</v>
      </c>
      <c r="B1727" s="20" t="s">
        <v>1224</v>
      </c>
      <c r="C1727" s="21" t="s">
        <v>4891</v>
      </c>
      <c r="D1727" s="22" t="s">
        <v>4892</v>
      </c>
      <c r="E1727" s="23" t="n">
        <v>15486</v>
      </c>
    </row>
    <row r="1728" customFormat="false" ht="12.75" hidden="false" customHeight="false" outlineLevel="0" collapsed="false">
      <c r="A1728" s="19" t="s">
        <v>4893</v>
      </c>
      <c r="B1728" s="20" t="s">
        <v>1349</v>
      </c>
      <c r="C1728" s="21" t="s">
        <v>4894</v>
      </c>
      <c r="D1728" s="22" t="s">
        <v>4625</v>
      </c>
      <c r="E1728" s="23" t="n">
        <v>15486</v>
      </c>
    </row>
    <row r="1729" customFormat="false" ht="12.75" hidden="false" customHeight="false" outlineLevel="0" collapsed="false">
      <c r="A1729" s="19" t="s">
        <v>4895</v>
      </c>
      <c r="B1729" s="20" t="s">
        <v>4896</v>
      </c>
      <c r="C1729" s="21" t="s">
        <v>4897</v>
      </c>
      <c r="D1729" s="22" t="s">
        <v>4898</v>
      </c>
      <c r="E1729" s="23" t="n">
        <v>15487</v>
      </c>
    </row>
    <row r="1730" customFormat="false" ht="12.75" hidden="false" customHeight="false" outlineLevel="0" collapsed="false">
      <c r="A1730" s="19" t="s">
        <v>4899</v>
      </c>
      <c r="B1730" s="20" t="s">
        <v>390</v>
      </c>
      <c r="C1730" s="21" t="s">
        <v>4900</v>
      </c>
      <c r="D1730" s="22" t="s">
        <v>4901</v>
      </c>
      <c r="E1730" s="23" t="n">
        <v>15487</v>
      </c>
    </row>
    <row r="1731" customFormat="false" ht="12.75" hidden="false" customHeight="false" outlineLevel="0" collapsed="false">
      <c r="A1731" s="19" t="s">
        <v>4902</v>
      </c>
      <c r="B1731" s="20" t="s">
        <v>4903</v>
      </c>
      <c r="C1731" s="21" t="s">
        <v>4904</v>
      </c>
      <c r="D1731" s="22" t="s">
        <v>4905</v>
      </c>
      <c r="E1731" s="23" t="n">
        <v>15488</v>
      </c>
    </row>
    <row r="1732" customFormat="false" ht="12.75" hidden="false" customHeight="false" outlineLevel="0" collapsed="false">
      <c r="A1732" s="19" t="s">
        <v>4906</v>
      </c>
      <c r="B1732" s="20" t="s">
        <v>2665</v>
      </c>
      <c r="C1732" s="21" t="s">
        <v>4904</v>
      </c>
      <c r="D1732" s="22" t="s">
        <v>4905</v>
      </c>
      <c r="E1732" s="23" t="n">
        <v>15488</v>
      </c>
    </row>
    <row r="1733" customFormat="false" ht="12.75" hidden="false" customHeight="false" outlineLevel="0" collapsed="false">
      <c r="A1733" s="19" t="s">
        <v>4907</v>
      </c>
      <c r="B1733" s="20" t="s">
        <v>4896</v>
      </c>
      <c r="C1733" s="21" t="s">
        <v>4908</v>
      </c>
      <c r="D1733" s="22" t="s">
        <v>4909</v>
      </c>
      <c r="E1733" s="23" t="n">
        <v>15488</v>
      </c>
    </row>
    <row r="1734" customFormat="false" ht="12.75" hidden="false" customHeight="false" outlineLevel="0" collapsed="false">
      <c r="A1734" s="19" t="s">
        <v>4910</v>
      </c>
      <c r="B1734" s="20" t="s">
        <v>4896</v>
      </c>
      <c r="C1734" s="21" t="s">
        <v>4911</v>
      </c>
      <c r="D1734" s="22" t="s">
        <v>4912</v>
      </c>
      <c r="E1734" s="23" t="n">
        <v>15488</v>
      </c>
    </row>
    <row r="1735" customFormat="false" ht="12.75" hidden="false" customHeight="false" outlineLevel="0" collapsed="false">
      <c r="A1735" s="19" t="s">
        <v>4913</v>
      </c>
      <c r="B1735" s="20" t="s">
        <v>4896</v>
      </c>
      <c r="C1735" s="21" t="s">
        <v>4914</v>
      </c>
      <c r="D1735" s="22" t="s">
        <v>4915</v>
      </c>
      <c r="E1735" s="23" t="n">
        <v>15488</v>
      </c>
    </row>
    <row r="1736" customFormat="false" ht="12.75" hidden="false" customHeight="false" outlineLevel="0" collapsed="false">
      <c r="A1736" s="19" t="s">
        <v>4916</v>
      </c>
      <c r="B1736" s="20" t="s">
        <v>2075</v>
      </c>
      <c r="C1736" s="21" t="s">
        <v>4917</v>
      </c>
      <c r="D1736" s="22" t="s">
        <v>4918</v>
      </c>
      <c r="E1736" s="23" t="n">
        <v>15488</v>
      </c>
    </row>
    <row r="1737" customFormat="false" ht="12.75" hidden="false" customHeight="false" outlineLevel="0" collapsed="false">
      <c r="A1737" s="19" t="s">
        <v>4919</v>
      </c>
      <c r="B1737" s="20" t="s">
        <v>1488</v>
      </c>
      <c r="C1737" s="21" t="s">
        <v>4920</v>
      </c>
      <c r="D1737" s="22" t="s">
        <v>4921</v>
      </c>
      <c r="E1737" s="23" t="n">
        <v>15488</v>
      </c>
    </row>
    <row r="1738" customFormat="false" ht="12.75" hidden="false" customHeight="false" outlineLevel="0" collapsed="false">
      <c r="A1738" s="19" t="s">
        <v>4922</v>
      </c>
      <c r="B1738" s="20" t="s">
        <v>2826</v>
      </c>
      <c r="C1738" s="21" t="s">
        <v>4923</v>
      </c>
      <c r="D1738" s="22" t="s">
        <v>4924</v>
      </c>
      <c r="E1738" s="23" t="n">
        <v>15488</v>
      </c>
    </row>
    <row r="1739" customFormat="false" ht="12.75" hidden="false" customHeight="false" outlineLevel="0" collapsed="false">
      <c r="A1739" s="19" t="s">
        <v>4925</v>
      </c>
      <c r="B1739" s="20" t="s">
        <v>4926</v>
      </c>
      <c r="C1739" s="21" t="s">
        <v>4927</v>
      </c>
      <c r="D1739" s="22" t="s">
        <v>4928</v>
      </c>
      <c r="E1739" s="23" t="n">
        <v>15488</v>
      </c>
    </row>
    <row r="1740" customFormat="false" ht="12.75" hidden="false" customHeight="false" outlineLevel="0" collapsed="false">
      <c r="A1740" s="19" t="s">
        <v>4929</v>
      </c>
      <c r="B1740" s="20" t="s">
        <v>4896</v>
      </c>
      <c r="C1740" s="21" t="s">
        <v>4930</v>
      </c>
      <c r="D1740" s="22" t="s">
        <v>4931</v>
      </c>
      <c r="E1740" s="23" t="n">
        <v>15493</v>
      </c>
    </row>
    <row r="1741" customFormat="false" ht="12.75" hidden="false" customHeight="false" outlineLevel="0" collapsed="false">
      <c r="A1741" s="19" t="s">
        <v>4932</v>
      </c>
      <c r="B1741" s="20" t="s">
        <v>719</v>
      </c>
      <c r="C1741" s="21" t="s">
        <v>4933</v>
      </c>
      <c r="D1741" s="22" t="s">
        <v>4934</v>
      </c>
      <c r="E1741" s="23" t="n">
        <v>15493</v>
      </c>
    </row>
    <row r="1742" customFormat="false" ht="12.75" hidden="false" customHeight="false" outlineLevel="0" collapsed="false">
      <c r="A1742" s="19" t="s">
        <v>4935</v>
      </c>
      <c r="B1742" s="20" t="s">
        <v>4805</v>
      </c>
      <c r="C1742" s="21" t="s">
        <v>4936</v>
      </c>
      <c r="D1742" s="22" t="s">
        <v>4937</v>
      </c>
      <c r="E1742" s="23" t="n">
        <v>15494</v>
      </c>
    </row>
    <row r="1743" customFormat="false" ht="12.75" hidden="false" customHeight="false" outlineLevel="0" collapsed="false">
      <c r="A1743" s="19" t="s">
        <v>4144</v>
      </c>
      <c r="B1743" s="20" t="s">
        <v>2417</v>
      </c>
      <c r="C1743" s="21" t="s">
        <v>4936</v>
      </c>
      <c r="D1743" s="22" t="s">
        <v>4937</v>
      </c>
      <c r="E1743" s="23" t="n">
        <v>15494</v>
      </c>
    </row>
    <row r="1744" customFormat="false" ht="12.75" hidden="false" customHeight="false" outlineLevel="0" collapsed="false">
      <c r="A1744" s="19" t="s">
        <v>4938</v>
      </c>
      <c r="B1744" s="20" t="s">
        <v>2665</v>
      </c>
      <c r="C1744" s="21" t="s">
        <v>4936</v>
      </c>
      <c r="D1744" s="22" t="s">
        <v>4937</v>
      </c>
      <c r="E1744" s="23" t="n">
        <v>15494</v>
      </c>
    </row>
    <row r="1745" customFormat="false" ht="12.75" hidden="false" customHeight="false" outlineLevel="0" collapsed="false">
      <c r="A1745" s="19" t="s">
        <v>4939</v>
      </c>
      <c r="B1745" s="20" t="s">
        <v>1508</v>
      </c>
      <c r="C1745" s="21" t="s">
        <v>4940</v>
      </c>
      <c r="D1745" s="22" t="s">
        <v>4941</v>
      </c>
      <c r="E1745" s="23" t="n">
        <v>15497</v>
      </c>
    </row>
    <row r="1746" customFormat="false" ht="12.75" hidden="false" customHeight="false" outlineLevel="0" collapsed="false">
      <c r="A1746" s="19" t="s">
        <v>4942</v>
      </c>
      <c r="B1746" s="20" t="s">
        <v>4896</v>
      </c>
      <c r="C1746" s="21" t="s">
        <v>4943</v>
      </c>
      <c r="D1746" s="22" t="s">
        <v>4944</v>
      </c>
      <c r="E1746" s="23" t="n">
        <v>15497</v>
      </c>
    </row>
    <row r="1747" customFormat="false" ht="12.75" hidden="false" customHeight="false" outlineLevel="0" collapsed="false">
      <c r="A1747" s="19" t="s">
        <v>4945</v>
      </c>
      <c r="B1747" s="20" t="s">
        <v>1783</v>
      </c>
      <c r="C1747" s="21" t="s">
        <v>4946</v>
      </c>
      <c r="D1747" s="22" t="s">
        <v>4947</v>
      </c>
      <c r="E1747" s="23" t="n">
        <v>15498</v>
      </c>
    </row>
    <row r="1748" customFormat="false" ht="12.75" hidden="false" customHeight="false" outlineLevel="0" collapsed="false">
      <c r="A1748" s="19" t="s">
        <v>4948</v>
      </c>
      <c r="B1748" s="20" t="s">
        <v>4949</v>
      </c>
      <c r="C1748" s="21" t="s">
        <v>4950</v>
      </c>
      <c r="D1748" s="22" t="s">
        <v>4951</v>
      </c>
      <c r="E1748" s="23" t="n">
        <v>15498</v>
      </c>
    </row>
    <row r="1749" customFormat="false" ht="12.75" hidden="false" customHeight="false" outlineLevel="0" collapsed="false">
      <c r="A1749" s="19" t="s">
        <v>4952</v>
      </c>
      <c r="B1749" s="20" t="s">
        <v>4949</v>
      </c>
      <c r="C1749" s="21" t="s">
        <v>4953</v>
      </c>
      <c r="D1749" s="22" t="s">
        <v>4951</v>
      </c>
      <c r="E1749" s="23" t="n">
        <v>15498</v>
      </c>
    </row>
    <row r="1750" customFormat="false" ht="12.75" hidden="false" customHeight="false" outlineLevel="0" collapsed="false">
      <c r="A1750" s="19" t="s">
        <v>4954</v>
      </c>
      <c r="B1750" s="20" t="s">
        <v>4949</v>
      </c>
      <c r="C1750" s="21" t="s">
        <v>4955</v>
      </c>
      <c r="D1750" s="22" t="s">
        <v>4951</v>
      </c>
      <c r="E1750" s="23" t="n">
        <v>15498</v>
      </c>
    </row>
    <row r="1751" customFormat="false" ht="12.75" hidden="false" customHeight="false" outlineLevel="0" collapsed="false">
      <c r="A1751" s="19" t="s">
        <v>4956</v>
      </c>
      <c r="B1751" s="20" t="s">
        <v>4949</v>
      </c>
      <c r="C1751" s="21" t="s">
        <v>4957</v>
      </c>
      <c r="D1751" s="22" t="s">
        <v>4951</v>
      </c>
      <c r="E1751" s="23" t="n">
        <v>15499</v>
      </c>
    </row>
    <row r="1752" customFormat="false" ht="12.75" hidden="false" customHeight="false" outlineLevel="0" collapsed="false">
      <c r="A1752" s="19" t="s">
        <v>4958</v>
      </c>
      <c r="B1752" s="20" t="s">
        <v>4462</v>
      </c>
      <c r="C1752" s="21" t="s">
        <v>4959</v>
      </c>
      <c r="D1752" s="22" t="s">
        <v>4464</v>
      </c>
      <c r="E1752" s="23" t="n">
        <v>15500</v>
      </c>
    </row>
    <row r="1753" customFormat="false" ht="12.75" hidden="false" customHeight="false" outlineLevel="0" collapsed="false">
      <c r="A1753" s="19" t="s">
        <v>4960</v>
      </c>
      <c r="B1753" s="20" t="s">
        <v>4462</v>
      </c>
      <c r="C1753" s="21" t="s">
        <v>4961</v>
      </c>
      <c r="D1753" s="22" t="s">
        <v>4464</v>
      </c>
      <c r="E1753" s="23" t="n">
        <v>15500</v>
      </c>
    </row>
    <row r="1754" customFormat="false" ht="12.75" hidden="false" customHeight="false" outlineLevel="0" collapsed="false">
      <c r="A1754" s="19" t="s">
        <v>4962</v>
      </c>
      <c r="B1754" s="20" t="s">
        <v>4963</v>
      </c>
      <c r="C1754" s="21" t="s">
        <v>4964</v>
      </c>
      <c r="D1754" s="22" t="s">
        <v>4905</v>
      </c>
      <c r="E1754" s="23" t="n">
        <v>15500</v>
      </c>
    </row>
    <row r="1755" customFormat="false" ht="12.75" hidden="false" customHeight="false" outlineLevel="0" collapsed="false">
      <c r="A1755" s="19" t="s">
        <v>4965</v>
      </c>
      <c r="B1755" s="20" t="s">
        <v>491</v>
      </c>
      <c r="C1755" s="21" t="s">
        <v>4966</v>
      </c>
      <c r="D1755" s="22" t="s">
        <v>4905</v>
      </c>
      <c r="E1755" s="23" t="n">
        <v>15501</v>
      </c>
    </row>
    <row r="1756" customFormat="false" ht="12.75" hidden="false" customHeight="false" outlineLevel="0" collapsed="false">
      <c r="A1756" s="19" t="s">
        <v>4967</v>
      </c>
      <c r="B1756" s="20" t="s">
        <v>4968</v>
      </c>
      <c r="C1756" s="21" t="s">
        <v>4969</v>
      </c>
      <c r="D1756" s="22" t="s">
        <v>4905</v>
      </c>
      <c r="E1756" s="23" t="n">
        <v>15501</v>
      </c>
    </row>
    <row r="1757" customFormat="false" ht="12.75" hidden="false" customHeight="false" outlineLevel="0" collapsed="false">
      <c r="A1757" s="19" t="s">
        <v>4970</v>
      </c>
      <c r="B1757" s="20" t="s">
        <v>2606</v>
      </c>
      <c r="C1757" s="21" t="s">
        <v>4971</v>
      </c>
      <c r="D1757" s="22" t="s">
        <v>4905</v>
      </c>
      <c r="E1757" s="23" t="n">
        <v>15501</v>
      </c>
    </row>
    <row r="1758" customFormat="false" ht="12.75" hidden="false" customHeight="false" outlineLevel="0" collapsed="false">
      <c r="A1758" s="19" t="s">
        <v>4972</v>
      </c>
      <c r="B1758" s="20" t="s">
        <v>1269</v>
      </c>
      <c r="C1758" s="21" t="s">
        <v>4973</v>
      </c>
      <c r="D1758" s="22" t="s">
        <v>4905</v>
      </c>
      <c r="E1758" s="23" t="n">
        <v>15501</v>
      </c>
    </row>
    <row r="1759" customFormat="false" ht="12.75" hidden="false" customHeight="false" outlineLevel="0" collapsed="false">
      <c r="A1759" s="19" t="s">
        <v>4974</v>
      </c>
      <c r="B1759" s="20" t="s">
        <v>4896</v>
      </c>
      <c r="C1759" s="21" t="s">
        <v>4975</v>
      </c>
      <c r="D1759" s="22" t="s">
        <v>4905</v>
      </c>
      <c r="E1759" s="23" t="n">
        <v>15501</v>
      </c>
    </row>
    <row r="1760" customFormat="false" ht="12.75" hidden="false" customHeight="false" outlineLevel="0" collapsed="false">
      <c r="A1760" s="19" t="s">
        <v>4976</v>
      </c>
      <c r="B1760" s="20" t="s">
        <v>4646</v>
      </c>
      <c r="C1760" s="21" t="s">
        <v>4977</v>
      </c>
      <c r="D1760" s="22" t="s">
        <v>4978</v>
      </c>
      <c r="E1760" s="23" t="n">
        <v>15502</v>
      </c>
    </row>
    <row r="1761" customFormat="false" ht="12.75" hidden="false" customHeight="false" outlineLevel="0" collapsed="false">
      <c r="A1761" s="19" t="s">
        <v>4979</v>
      </c>
      <c r="B1761" s="20" t="s">
        <v>1777</v>
      </c>
      <c r="C1761" s="21" t="s">
        <v>4980</v>
      </c>
      <c r="D1761" s="22" t="s">
        <v>4981</v>
      </c>
      <c r="E1761" s="23" t="n">
        <v>15504</v>
      </c>
    </row>
    <row r="1762" customFormat="false" ht="12.75" hidden="false" customHeight="false" outlineLevel="0" collapsed="false">
      <c r="A1762" s="19" t="s">
        <v>4982</v>
      </c>
      <c r="B1762" s="20" t="s">
        <v>1281</v>
      </c>
      <c r="C1762" s="21" t="s">
        <v>4980</v>
      </c>
      <c r="D1762" s="22" t="s">
        <v>4981</v>
      </c>
      <c r="E1762" s="23" t="n">
        <v>15504</v>
      </c>
    </row>
    <row r="1763" customFormat="false" ht="12.75" hidden="false" customHeight="false" outlineLevel="0" collapsed="false">
      <c r="A1763" s="19" t="s">
        <v>4983</v>
      </c>
      <c r="B1763" s="20" t="s">
        <v>2606</v>
      </c>
      <c r="C1763" s="21" t="s">
        <v>4984</v>
      </c>
      <c r="D1763" s="22" t="s">
        <v>4985</v>
      </c>
      <c r="E1763" s="23" t="n">
        <v>15504</v>
      </c>
    </row>
    <row r="1764" customFormat="false" ht="12.75" hidden="false" customHeight="false" outlineLevel="0" collapsed="false">
      <c r="A1764" s="19" t="s">
        <v>4986</v>
      </c>
      <c r="B1764" s="20" t="s">
        <v>4896</v>
      </c>
      <c r="C1764" s="21" t="s">
        <v>4987</v>
      </c>
      <c r="D1764" s="22" t="s">
        <v>4985</v>
      </c>
      <c r="E1764" s="23" t="n">
        <v>15504</v>
      </c>
    </row>
    <row r="1765" customFormat="false" ht="12.75" hidden="false" customHeight="false" outlineLevel="0" collapsed="false">
      <c r="A1765" s="19" t="n">
        <v>37</v>
      </c>
      <c r="B1765" s="20" t="s">
        <v>2800</v>
      </c>
      <c r="C1765" s="21" t="s">
        <v>4988</v>
      </c>
      <c r="D1765" s="22" t="s">
        <v>4989</v>
      </c>
      <c r="E1765" s="23" t="n">
        <v>15505</v>
      </c>
    </row>
    <row r="1766" customFormat="false" ht="12.75" hidden="false" customHeight="false" outlineLevel="0" collapsed="false">
      <c r="A1766" s="19" t="s">
        <v>4990</v>
      </c>
      <c r="B1766" s="20" t="s">
        <v>2085</v>
      </c>
      <c r="C1766" s="21" t="s">
        <v>4991</v>
      </c>
      <c r="D1766" s="22" t="s">
        <v>4992</v>
      </c>
      <c r="E1766" s="23" t="n">
        <v>15505</v>
      </c>
    </row>
    <row r="1767" customFormat="false" ht="12.75" hidden="false" customHeight="false" outlineLevel="0" collapsed="false">
      <c r="A1767" s="19" t="s">
        <v>4993</v>
      </c>
      <c r="B1767" s="20" t="s">
        <v>3381</v>
      </c>
      <c r="C1767" s="21" t="s">
        <v>4994</v>
      </c>
      <c r="D1767" s="22" t="s">
        <v>4995</v>
      </c>
      <c r="E1767" s="23" t="n">
        <v>15507</v>
      </c>
    </row>
    <row r="1768" customFormat="false" ht="12.75" hidden="false" customHeight="false" outlineLevel="0" collapsed="false">
      <c r="A1768" s="19" t="s">
        <v>4996</v>
      </c>
      <c r="B1768" s="20" t="s">
        <v>3413</v>
      </c>
      <c r="C1768" s="21" t="s">
        <v>4997</v>
      </c>
      <c r="D1768" s="22" t="s">
        <v>4998</v>
      </c>
      <c r="E1768" s="23" t="n">
        <v>15509</v>
      </c>
    </row>
    <row r="1769" customFormat="false" ht="12.75" hidden="false" customHeight="false" outlineLevel="0" collapsed="false">
      <c r="A1769" s="19" t="s">
        <v>4999</v>
      </c>
      <c r="B1769" s="20" t="s">
        <v>4205</v>
      </c>
      <c r="C1769" s="21" t="s">
        <v>5000</v>
      </c>
      <c r="D1769" s="22" t="s">
        <v>5001</v>
      </c>
      <c r="E1769" s="23" t="n">
        <v>15509</v>
      </c>
    </row>
    <row r="1770" customFormat="false" ht="12.75" hidden="false" customHeight="false" outlineLevel="0" collapsed="false">
      <c r="A1770" s="19" t="s">
        <v>5002</v>
      </c>
      <c r="B1770" s="20" t="s">
        <v>4896</v>
      </c>
      <c r="C1770" s="21" t="s">
        <v>5003</v>
      </c>
      <c r="D1770" s="22" t="s">
        <v>2699</v>
      </c>
      <c r="E1770" s="23" t="n">
        <v>15512</v>
      </c>
    </row>
    <row r="1771" customFormat="false" ht="12.75" hidden="false" customHeight="false" outlineLevel="0" collapsed="false">
      <c r="A1771" s="19" t="s">
        <v>5004</v>
      </c>
      <c r="B1771" s="20" t="s">
        <v>1212</v>
      </c>
      <c r="C1771" s="21" t="s">
        <v>5005</v>
      </c>
      <c r="D1771" s="22" t="s">
        <v>5006</v>
      </c>
      <c r="E1771" s="23" t="n">
        <v>15512</v>
      </c>
    </row>
    <row r="1772" customFormat="false" ht="12.75" hidden="false" customHeight="false" outlineLevel="0" collapsed="false">
      <c r="A1772" s="19" t="s">
        <v>5007</v>
      </c>
      <c r="B1772" s="20" t="s">
        <v>5008</v>
      </c>
      <c r="C1772" s="21" t="s">
        <v>5009</v>
      </c>
      <c r="D1772" s="22" t="s">
        <v>5006</v>
      </c>
      <c r="E1772" s="23" t="n">
        <v>15512</v>
      </c>
    </row>
    <row r="1773" customFormat="false" ht="12.75" hidden="false" customHeight="false" outlineLevel="0" collapsed="false">
      <c r="A1773" s="19" t="s">
        <v>5010</v>
      </c>
      <c r="B1773" s="20" t="s">
        <v>5011</v>
      </c>
      <c r="C1773" s="21" t="s">
        <v>5009</v>
      </c>
      <c r="D1773" s="22" t="s">
        <v>5006</v>
      </c>
      <c r="E1773" s="23" t="n">
        <v>15512</v>
      </c>
    </row>
    <row r="1774" customFormat="false" ht="12.75" hidden="false" customHeight="false" outlineLevel="0" collapsed="false">
      <c r="A1774" s="19" t="s">
        <v>5012</v>
      </c>
      <c r="B1774" s="20" t="s">
        <v>2610</v>
      </c>
      <c r="C1774" s="21" t="s">
        <v>5013</v>
      </c>
      <c r="D1774" s="22" t="s">
        <v>5014</v>
      </c>
      <c r="E1774" s="23" t="n">
        <v>15513</v>
      </c>
    </row>
    <row r="1775" customFormat="false" ht="12.75" hidden="false" customHeight="false" outlineLevel="0" collapsed="false">
      <c r="A1775" s="19" t="s">
        <v>5015</v>
      </c>
      <c r="B1775" s="20" t="s">
        <v>5016</v>
      </c>
      <c r="C1775" s="21" t="s">
        <v>5017</v>
      </c>
      <c r="D1775" s="22" t="s">
        <v>5018</v>
      </c>
      <c r="E1775" s="23" t="n">
        <v>15515</v>
      </c>
    </row>
    <row r="1776" customFormat="false" ht="12.75" hidden="false" customHeight="false" outlineLevel="0" collapsed="false">
      <c r="A1776" s="19" t="s">
        <v>5019</v>
      </c>
      <c r="B1776" s="20" t="s">
        <v>5020</v>
      </c>
      <c r="C1776" s="21" t="s">
        <v>5021</v>
      </c>
      <c r="D1776" s="22" t="s">
        <v>5022</v>
      </c>
      <c r="E1776" s="23" t="n">
        <v>15519</v>
      </c>
    </row>
    <row r="1777" customFormat="false" ht="12.75" hidden="false" customHeight="false" outlineLevel="0" collapsed="false">
      <c r="A1777" s="19" t="s">
        <v>5023</v>
      </c>
      <c r="B1777" s="20" t="s">
        <v>5024</v>
      </c>
      <c r="C1777" s="21" t="s">
        <v>5025</v>
      </c>
      <c r="D1777" s="22" t="s">
        <v>5026</v>
      </c>
      <c r="E1777" s="23" t="n">
        <v>15519</v>
      </c>
    </row>
    <row r="1778" customFormat="false" ht="12.75" hidden="false" customHeight="false" outlineLevel="0" collapsed="false">
      <c r="A1778" s="19" t="s">
        <v>5027</v>
      </c>
      <c r="B1778" s="20" t="s">
        <v>2262</v>
      </c>
      <c r="C1778" s="21" t="s">
        <v>5028</v>
      </c>
      <c r="D1778" s="22" t="s">
        <v>5029</v>
      </c>
      <c r="E1778" s="23" t="n">
        <v>15521</v>
      </c>
    </row>
    <row r="1779" customFormat="false" ht="12.75" hidden="false" customHeight="false" outlineLevel="0" collapsed="false">
      <c r="A1779" s="19" t="s">
        <v>5030</v>
      </c>
      <c r="B1779" s="20" t="s">
        <v>2665</v>
      </c>
      <c r="C1779" s="21" t="s">
        <v>5031</v>
      </c>
      <c r="D1779" s="22" t="s">
        <v>5032</v>
      </c>
      <c r="E1779" s="23" t="n">
        <v>15522</v>
      </c>
    </row>
    <row r="1780" customFormat="false" ht="12.75" hidden="false" customHeight="false" outlineLevel="0" collapsed="false">
      <c r="A1780" s="19" t="s">
        <v>5033</v>
      </c>
      <c r="B1780" s="20" t="s">
        <v>5034</v>
      </c>
      <c r="C1780" s="21" t="s">
        <v>5035</v>
      </c>
      <c r="D1780" s="22" t="s">
        <v>5036</v>
      </c>
      <c r="E1780" s="23" t="n">
        <v>15522</v>
      </c>
    </row>
    <row r="1781" customFormat="false" ht="12.75" hidden="false" customHeight="false" outlineLevel="0" collapsed="false">
      <c r="A1781" s="19" t="s">
        <v>5037</v>
      </c>
      <c r="B1781" s="20" t="s">
        <v>3560</v>
      </c>
      <c r="C1781" s="21" t="s">
        <v>5038</v>
      </c>
      <c r="D1781" s="22" t="s">
        <v>5039</v>
      </c>
      <c r="E1781" s="23" t="n">
        <v>15523</v>
      </c>
    </row>
    <row r="1782" customFormat="false" ht="12.75" hidden="false" customHeight="false" outlineLevel="0" collapsed="false">
      <c r="A1782" s="19" t="s">
        <v>5040</v>
      </c>
      <c r="B1782" s="20" t="s">
        <v>5041</v>
      </c>
      <c r="C1782" s="21" t="s">
        <v>5042</v>
      </c>
      <c r="D1782" s="22" t="s">
        <v>5043</v>
      </c>
      <c r="E1782" s="23" t="n">
        <v>15523</v>
      </c>
    </row>
    <row r="1783" customFormat="false" ht="12.75" hidden="false" customHeight="false" outlineLevel="0" collapsed="false">
      <c r="A1783" s="19" t="s">
        <v>5044</v>
      </c>
      <c r="B1783" s="20" t="s">
        <v>2417</v>
      </c>
      <c r="C1783" s="21" t="s">
        <v>5042</v>
      </c>
      <c r="D1783" s="22" t="s">
        <v>5043</v>
      </c>
      <c r="E1783" s="23" t="n">
        <v>15523</v>
      </c>
    </row>
    <row r="1784" customFormat="false" ht="12.75" hidden="false" customHeight="false" outlineLevel="0" collapsed="false">
      <c r="A1784" s="19" t="s">
        <v>5045</v>
      </c>
      <c r="B1784" s="20" t="s">
        <v>5046</v>
      </c>
      <c r="C1784" s="21" t="s">
        <v>5047</v>
      </c>
      <c r="D1784" s="22" t="s">
        <v>5048</v>
      </c>
      <c r="E1784" s="23" t="n">
        <v>15523</v>
      </c>
    </row>
    <row r="1785" customFormat="false" ht="12.75" hidden="false" customHeight="false" outlineLevel="0" collapsed="false">
      <c r="A1785" s="19" t="s">
        <v>5049</v>
      </c>
      <c r="B1785" s="20" t="s">
        <v>5050</v>
      </c>
      <c r="C1785" s="21" t="s">
        <v>5051</v>
      </c>
      <c r="D1785" s="22" t="s">
        <v>3405</v>
      </c>
      <c r="E1785" s="23" t="n">
        <v>15523</v>
      </c>
    </row>
    <row r="1786" customFormat="false" ht="12.75" hidden="false" customHeight="false" outlineLevel="0" collapsed="false">
      <c r="A1786" s="19" t="s">
        <v>5052</v>
      </c>
      <c r="B1786" s="20" t="s">
        <v>5053</v>
      </c>
      <c r="C1786" s="21" t="s">
        <v>5054</v>
      </c>
      <c r="D1786" s="22" t="s">
        <v>5055</v>
      </c>
      <c r="E1786" s="23" t="n">
        <v>15523</v>
      </c>
    </row>
    <row r="1787" customFormat="false" ht="12.75" hidden="false" customHeight="false" outlineLevel="0" collapsed="false">
      <c r="A1787" s="19" t="s">
        <v>5056</v>
      </c>
      <c r="B1787" s="20" t="s">
        <v>5053</v>
      </c>
      <c r="C1787" s="21" t="s">
        <v>5057</v>
      </c>
      <c r="D1787" s="22" t="s">
        <v>5058</v>
      </c>
      <c r="E1787" s="23" t="n">
        <v>15524</v>
      </c>
    </row>
    <row r="1788" customFormat="false" ht="12.75" hidden="false" customHeight="false" outlineLevel="0" collapsed="false">
      <c r="A1788" s="19" t="s">
        <v>5059</v>
      </c>
      <c r="B1788" s="19" t="s">
        <v>696</v>
      </c>
      <c r="C1788" s="21" t="s">
        <v>5060</v>
      </c>
      <c r="D1788" s="22" t="s">
        <v>5061</v>
      </c>
      <c r="E1788" s="23" t="n">
        <v>15524</v>
      </c>
    </row>
    <row r="1789" customFormat="false" ht="12.75" hidden="false" customHeight="false" outlineLevel="0" collapsed="false">
      <c r="A1789" s="19" t="s">
        <v>5062</v>
      </c>
      <c r="B1789" s="19" t="s">
        <v>1062</v>
      </c>
      <c r="C1789" s="21" t="s">
        <v>5063</v>
      </c>
      <c r="D1789" s="22" t="s">
        <v>5064</v>
      </c>
      <c r="E1789" s="23" t="n">
        <v>15525</v>
      </c>
    </row>
    <row r="1790" customFormat="false" ht="12.75" hidden="false" customHeight="false" outlineLevel="0" collapsed="false">
      <c r="A1790" s="19" t="s">
        <v>5065</v>
      </c>
      <c r="B1790" s="19" t="s">
        <v>5066</v>
      </c>
      <c r="C1790" s="21" t="s">
        <v>5067</v>
      </c>
      <c r="D1790" s="22" t="s">
        <v>5068</v>
      </c>
      <c r="E1790" s="23" t="n">
        <v>15527</v>
      </c>
    </row>
    <row r="1791" customFormat="false" ht="12.75" hidden="false" customHeight="false" outlineLevel="0" collapsed="false">
      <c r="A1791" s="19" t="s">
        <v>5069</v>
      </c>
      <c r="B1791" s="20" t="s">
        <v>5070</v>
      </c>
      <c r="C1791" s="21" t="s">
        <v>5071</v>
      </c>
      <c r="D1791" s="22" t="s">
        <v>5048</v>
      </c>
      <c r="E1791" s="23" t="n">
        <v>15529</v>
      </c>
    </row>
    <row r="1792" customFormat="false" ht="12.75" hidden="false" customHeight="false" outlineLevel="0" collapsed="false">
      <c r="A1792" s="19" t="s">
        <v>5072</v>
      </c>
      <c r="B1792" s="20" t="s">
        <v>5073</v>
      </c>
      <c r="C1792" s="21" t="s">
        <v>5074</v>
      </c>
      <c r="D1792" s="22" t="s">
        <v>5075</v>
      </c>
      <c r="E1792" s="23" t="n">
        <v>15530</v>
      </c>
    </row>
    <row r="1793" customFormat="false" ht="12.75" hidden="false" customHeight="false" outlineLevel="0" collapsed="false">
      <c r="A1793" s="19" t="s">
        <v>5076</v>
      </c>
      <c r="B1793" s="20" t="s">
        <v>5077</v>
      </c>
      <c r="C1793" s="21" t="s">
        <v>5078</v>
      </c>
      <c r="D1793" s="22" t="s">
        <v>5048</v>
      </c>
      <c r="E1793" s="23" t="n">
        <v>15536</v>
      </c>
    </row>
    <row r="1794" customFormat="false" ht="12.75" hidden="false" customHeight="false" outlineLevel="0" collapsed="false">
      <c r="A1794" s="19" t="s">
        <v>5079</v>
      </c>
      <c r="B1794" s="20" t="s">
        <v>5046</v>
      </c>
      <c r="C1794" s="21" t="s">
        <v>5080</v>
      </c>
      <c r="D1794" s="22" t="s">
        <v>5048</v>
      </c>
      <c r="E1794" s="23" t="n">
        <v>15536</v>
      </c>
    </row>
    <row r="1795" customFormat="false" ht="12.75" hidden="false" customHeight="false" outlineLevel="0" collapsed="false">
      <c r="A1795" s="19" t="s">
        <v>5081</v>
      </c>
      <c r="B1795" s="20" t="s">
        <v>5046</v>
      </c>
      <c r="C1795" s="21" t="s">
        <v>5082</v>
      </c>
      <c r="D1795" s="22" t="s">
        <v>5083</v>
      </c>
      <c r="E1795" s="23" t="n">
        <v>15537</v>
      </c>
    </row>
    <row r="1796" customFormat="false" ht="12.75" hidden="false" customHeight="false" outlineLevel="0" collapsed="false">
      <c r="A1796" s="19" t="s">
        <v>5084</v>
      </c>
      <c r="B1796" s="20" t="s">
        <v>5046</v>
      </c>
      <c r="C1796" s="21" t="s">
        <v>5085</v>
      </c>
      <c r="D1796" s="22" t="s">
        <v>5048</v>
      </c>
      <c r="E1796" s="23" t="n">
        <v>15537</v>
      </c>
    </row>
    <row r="1797" customFormat="false" ht="12.75" hidden="false" customHeight="false" outlineLevel="0" collapsed="false">
      <c r="A1797" s="19" t="s">
        <v>5086</v>
      </c>
      <c r="B1797" s="20" t="s">
        <v>5087</v>
      </c>
      <c r="C1797" s="21" t="s">
        <v>5088</v>
      </c>
      <c r="D1797" s="22" t="s">
        <v>5089</v>
      </c>
      <c r="E1797" s="23" t="n">
        <v>15537</v>
      </c>
    </row>
    <row r="1798" customFormat="false" ht="12.75" hidden="false" customHeight="false" outlineLevel="0" collapsed="false">
      <c r="A1798" s="19" t="s">
        <v>5090</v>
      </c>
      <c r="B1798" s="20" t="s">
        <v>5087</v>
      </c>
      <c r="C1798" s="21" t="s">
        <v>5091</v>
      </c>
      <c r="D1798" s="22" t="s">
        <v>5089</v>
      </c>
      <c r="E1798" s="23" t="n">
        <v>15537</v>
      </c>
    </row>
    <row r="1799" customFormat="false" ht="12.75" hidden="false" customHeight="false" outlineLevel="0" collapsed="false">
      <c r="A1799" s="19" t="s">
        <v>5092</v>
      </c>
      <c r="B1799" s="20" t="s">
        <v>5087</v>
      </c>
      <c r="C1799" s="21" t="s">
        <v>5093</v>
      </c>
      <c r="D1799" s="22" t="s">
        <v>5089</v>
      </c>
      <c r="E1799" s="23" t="n">
        <v>15537</v>
      </c>
    </row>
    <row r="1800" customFormat="false" ht="12.75" hidden="false" customHeight="false" outlineLevel="0" collapsed="false">
      <c r="A1800" s="19" t="s">
        <v>5094</v>
      </c>
      <c r="B1800" s="20" t="s">
        <v>5087</v>
      </c>
      <c r="C1800" s="21" t="s">
        <v>5095</v>
      </c>
      <c r="D1800" s="22" t="s">
        <v>5089</v>
      </c>
      <c r="E1800" s="23" t="n">
        <v>15537</v>
      </c>
    </row>
    <row r="1801" customFormat="false" ht="12.75" hidden="false" customHeight="false" outlineLevel="0" collapsed="false">
      <c r="A1801" s="19" t="s">
        <v>5096</v>
      </c>
      <c r="B1801" s="20" t="s">
        <v>5087</v>
      </c>
      <c r="C1801" s="21" t="s">
        <v>5097</v>
      </c>
      <c r="D1801" s="22" t="s">
        <v>5089</v>
      </c>
      <c r="E1801" s="23" t="n">
        <v>15537</v>
      </c>
    </row>
    <row r="1802" customFormat="false" ht="12.75" hidden="false" customHeight="false" outlineLevel="0" collapsed="false">
      <c r="A1802" s="19" t="s">
        <v>5098</v>
      </c>
      <c r="B1802" s="20" t="s">
        <v>5087</v>
      </c>
      <c r="C1802" s="21" t="s">
        <v>5099</v>
      </c>
      <c r="D1802" s="22" t="s">
        <v>5089</v>
      </c>
      <c r="E1802" s="23" t="n">
        <v>15537</v>
      </c>
    </row>
    <row r="1803" customFormat="false" ht="12.75" hidden="false" customHeight="false" outlineLevel="0" collapsed="false">
      <c r="A1803" s="19" t="s">
        <v>5100</v>
      </c>
      <c r="B1803" s="20" t="s">
        <v>5087</v>
      </c>
      <c r="C1803" s="21" t="s">
        <v>5101</v>
      </c>
      <c r="D1803" s="22" t="s">
        <v>5089</v>
      </c>
      <c r="E1803" s="23" t="n">
        <v>15537</v>
      </c>
    </row>
    <row r="1804" customFormat="false" ht="12.75" hidden="false" customHeight="false" outlineLevel="0" collapsed="false">
      <c r="A1804" s="19" t="s">
        <v>5102</v>
      </c>
      <c r="B1804" s="20" t="s">
        <v>2085</v>
      </c>
      <c r="C1804" s="21" t="s">
        <v>5103</v>
      </c>
      <c r="D1804" s="22" t="s">
        <v>5104</v>
      </c>
      <c r="E1804" s="23" t="n">
        <v>15537</v>
      </c>
    </row>
    <row r="1805" customFormat="false" ht="12.75" hidden="false" customHeight="false" outlineLevel="0" collapsed="false">
      <c r="A1805" s="19" t="s">
        <v>5105</v>
      </c>
      <c r="B1805" s="20" t="s">
        <v>5046</v>
      </c>
      <c r="C1805" s="21" t="s">
        <v>5106</v>
      </c>
      <c r="D1805" s="22" t="s">
        <v>5048</v>
      </c>
      <c r="E1805" s="23" t="n">
        <v>15538</v>
      </c>
    </row>
    <row r="1806" customFormat="false" ht="12.75" hidden="false" customHeight="false" outlineLevel="0" collapsed="false">
      <c r="A1806" s="19" t="s">
        <v>5107</v>
      </c>
      <c r="B1806" s="20" t="s">
        <v>5108</v>
      </c>
      <c r="C1806" s="21" t="s">
        <v>5109</v>
      </c>
      <c r="D1806" s="22" t="s">
        <v>5110</v>
      </c>
      <c r="E1806" s="23" t="n">
        <v>15539</v>
      </c>
    </row>
    <row r="1807" customFormat="false" ht="12.75" hidden="false" customHeight="false" outlineLevel="0" collapsed="false">
      <c r="A1807" s="19" t="n">
        <v>115</v>
      </c>
      <c r="B1807" s="20" t="s">
        <v>2885</v>
      </c>
      <c r="C1807" s="21" t="s">
        <v>5111</v>
      </c>
      <c r="D1807" s="22" t="s">
        <v>5112</v>
      </c>
      <c r="E1807" s="23" t="n">
        <v>15540</v>
      </c>
    </row>
    <row r="1808" customFormat="false" ht="12.75" hidden="false" customHeight="false" outlineLevel="0" collapsed="false">
      <c r="A1808" s="19" t="s">
        <v>5113</v>
      </c>
      <c r="B1808" s="20" t="s">
        <v>5046</v>
      </c>
      <c r="C1808" s="21" t="s">
        <v>5114</v>
      </c>
      <c r="D1808" s="22" t="s">
        <v>5115</v>
      </c>
      <c r="E1808" s="23" t="n">
        <v>15542</v>
      </c>
    </row>
    <row r="1809" customFormat="false" ht="12.75" hidden="false" customHeight="false" outlineLevel="0" collapsed="false">
      <c r="A1809" s="19" t="s">
        <v>5116</v>
      </c>
      <c r="B1809" s="20" t="s">
        <v>2803</v>
      </c>
      <c r="C1809" s="21" t="s">
        <v>5117</v>
      </c>
      <c r="D1809" s="22" t="s">
        <v>5118</v>
      </c>
      <c r="E1809" s="23" t="n">
        <v>15544</v>
      </c>
    </row>
    <row r="1810" customFormat="false" ht="12.75" hidden="false" customHeight="false" outlineLevel="0" collapsed="false">
      <c r="A1810" s="19" t="s">
        <v>5119</v>
      </c>
      <c r="B1810" s="20" t="s">
        <v>1227</v>
      </c>
      <c r="C1810" s="21" t="s">
        <v>5120</v>
      </c>
      <c r="D1810" s="22" t="s">
        <v>5121</v>
      </c>
      <c r="E1810" s="23" t="n">
        <v>15546</v>
      </c>
    </row>
    <row r="1811" customFormat="false" ht="12.75" hidden="false" customHeight="false" outlineLevel="0" collapsed="false">
      <c r="A1811" s="19" t="s">
        <v>5122</v>
      </c>
      <c r="B1811" s="20" t="s">
        <v>1223</v>
      </c>
      <c r="C1811" s="21" t="s">
        <v>5120</v>
      </c>
      <c r="D1811" s="22" t="s">
        <v>5121</v>
      </c>
      <c r="E1811" s="23" t="n">
        <v>15546</v>
      </c>
    </row>
    <row r="1812" customFormat="false" ht="12.75" hidden="false" customHeight="false" outlineLevel="0" collapsed="false">
      <c r="A1812" s="19" t="s">
        <v>67</v>
      </c>
      <c r="B1812" s="20" t="s">
        <v>1224</v>
      </c>
      <c r="C1812" s="21" t="s">
        <v>5123</v>
      </c>
      <c r="D1812" s="22" t="s">
        <v>5124</v>
      </c>
      <c r="E1812" s="23" t="n">
        <v>15546</v>
      </c>
    </row>
    <row r="1813" customFormat="false" ht="12.75" hidden="false" customHeight="false" outlineLevel="0" collapsed="false">
      <c r="A1813" s="19" t="s">
        <v>5125</v>
      </c>
      <c r="B1813" s="20" t="s">
        <v>5126</v>
      </c>
      <c r="C1813" s="21" t="s">
        <v>5127</v>
      </c>
      <c r="D1813" s="22" t="s">
        <v>5128</v>
      </c>
      <c r="E1813" s="23" t="n">
        <v>15548</v>
      </c>
    </row>
    <row r="1814" customFormat="false" ht="12.75" hidden="false" customHeight="false" outlineLevel="0" collapsed="false">
      <c r="A1814" s="19" t="s">
        <v>5129</v>
      </c>
      <c r="B1814" s="20" t="s">
        <v>3145</v>
      </c>
      <c r="C1814" s="21" t="s">
        <v>5130</v>
      </c>
      <c r="D1814" s="22" t="s">
        <v>5131</v>
      </c>
      <c r="E1814" s="23" t="n">
        <v>15548</v>
      </c>
    </row>
    <row r="1815" customFormat="false" ht="12.75" hidden="false" customHeight="false" outlineLevel="0" collapsed="false">
      <c r="A1815" s="19" t="s">
        <v>5132</v>
      </c>
      <c r="B1815" s="20" t="s">
        <v>5133</v>
      </c>
      <c r="C1815" s="21" t="s">
        <v>5134</v>
      </c>
      <c r="D1815" s="22" t="s">
        <v>5124</v>
      </c>
      <c r="E1815" s="23" t="n">
        <v>15550</v>
      </c>
    </row>
    <row r="1816" customFormat="false" ht="12.75" hidden="false" customHeight="false" outlineLevel="0" collapsed="false">
      <c r="A1816" s="19"/>
      <c r="B1816" s="20" t="s">
        <v>2575</v>
      </c>
      <c r="C1816" s="21" t="s">
        <v>5135</v>
      </c>
      <c r="D1816" s="22" t="s">
        <v>5136</v>
      </c>
      <c r="E1816" s="23" t="n">
        <v>15550</v>
      </c>
    </row>
    <row r="1817" customFormat="false" ht="12.75" hidden="false" customHeight="false" outlineLevel="0" collapsed="false">
      <c r="A1817" s="19" t="s">
        <v>5137</v>
      </c>
      <c r="B1817" s="20" t="s">
        <v>3077</v>
      </c>
      <c r="C1817" s="21" t="s">
        <v>5138</v>
      </c>
      <c r="D1817" s="22" t="s">
        <v>5139</v>
      </c>
      <c r="E1817" s="23" t="n">
        <v>15550</v>
      </c>
    </row>
    <row r="1818" customFormat="false" ht="12.75" hidden="false" customHeight="false" outlineLevel="0" collapsed="false">
      <c r="A1818" s="19"/>
      <c r="B1818" s="20" t="s">
        <v>1682</v>
      </c>
      <c r="C1818" s="21" t="s">
        <v>5140</v>
      </c>
      <c r="D1818" s="22" t="s">
        <v>3405</v>
      </c>
      <c r="E1818" s="23" t="n">
        <v>15554</v>
      </c>
    </row>
    <row r="1819" customFormat="false" ht="12.75" hidden="false" customHeight="false" outlineLevel="0" collapsed="false">
      <c r="A1819" s="19" t="s">
        <v>5141</v>
      </c>
      <c r="B1819" s="20" t="s">
        <v>2472</v>
      </c>
      <c r="C1819" s="21" t="s">
        <v>5142</v>
      </c>
      <c r="D1819" s="22" t="s">
        <v>5143</v>
      </c>
      <c r="E1819" s="23" t="n">
        <v>15554</v>
      </c>
    </row>
    <row r="1820" customFormat="false" ht="12.75" hidden="false" customHeight="false" outlineLevel="0" collapsed="false">
      <c r="A1820" s="19" t="s">
        <v>5144</v>
      </c>
      <c r="B1820" s="20" t="s">
        <v>2757</v>
      </c>
      <c r="C1820" s="21" t="s">
        <v>5145</v>
      </c>
      <c r="D1820" s="22" t="s">
        <v>5146</v>
      </c>
      <c r="E1820" s="23" t="n">
        <v>15559</v>
      </c>
    </row>
    <row r="1821" customFormat="false" ht="12.75" hidden="false" customHeight="false" outlineLevel="0" collapsed="false">
      <c r="A1821" s="19" t="s">
        <v>5147</v>
      </c>
      <c r="B1821" s="20" t="s">
        <v>2630</v>
      </c>
      <c r="C1821" s="21" t="s">
        <v>5148</v>
      </c>
      <c r="D1821" s="22" t="s">
        <v>5146</v>
      </c>
      <c r="E1821" s="23" t="n">
        <v>15559</v>
      </c>
    </row>
    <row r="1822" customFormat="false" ht="12.75" hidden="false" customHeight="false" outlineLevel="0" collapsed="false">
      <c r="A1822" s="19" t="s">
        <v>5149</v>
      </c>
      <c r="B1822" s="20" t="s">
        <v>957</v>
      </c>
      <c r="C1822" s="21" t="s">
        <v>5150</v>
      </c>
      <c r="D1822" s="22" t="s">
        <v>5151</v>
      </c>
      <c r="E1822" s="23" t="n">
        <v>15560</v>
      </c>
    </row>
    <row r="1823" customFormat="false" ht="12.75" hidden="false" customHeight="false" outlineLevel="0" collapsed="false">
      <c r="A1823" s="19" t="s">
        <v>2999</v>
      </c>
      <c r="B1823" s="20" t="s">
        <v>1474</v>
      </c>
      <c r="C1823" s="21" t="s">
        <v>5152</v>
      </c>
      <c r="D1823" s="22" t="s">
        <v>5153</v>
      </c>
      <c r="E1823" s="23" t="n">
        <v>15560</v>
      </c>
    </row>
    <row r="1824" customFormat="false" ht="12.75" hidden="false" customHeight="false" outlineLevel="0" collapsed="false">
      <c r="A1824" s="19" t="s">
        <v>5154</v>
      </c>
      <c r="B1824" s="20" t="s">
        <v>1474</v>
      </c>
      <c r="C1824" s="21" t="s">
        <v>5155</v>
      </c>
      <c r="D1824" s="22" t="s">
        <v>5156</v>
      </c>
      <c r="E1824" s="23" t="n">
        <v>15560</v>
      </c>
    </row>
    <row r="1825" customFormat="false" ht="12.75" hidden="false" customHeight="false" outlineLevel="0" collapsed="false">
      <c r="A1825" s="19" t="s">
        <v>5157</v>
      </c>
      <c r="B1825" s="20" t="s">
        <v>5158</v>
      </c>
      <c r="C1825" s="21" t="s">
        <v>5159</v>
      </c>
      <c r="D1825" s="22" t="s">
        <v>5160</v>
      </c>
      <c r="E1825" s="23" t="n">
        <v>15560</v>
      </c>
    </row>
    <row r="1826" customFormat="false" ht="12.75" hidden="false" customHeight="false" outlineLevel="0" collapsed="false">
      <c r="A1826" s="19" t="s">
        <v>5161</v>
      </c>
      <c r="B1826" s="20" t="s">
        <v>1474</v>
      </c>
      <c r="C1826" s="21" t="s">
        <v>5162</v>
      </c>
      <c r="D1826" s="22" t="s">
        <v>5163</v>
      </c>
      <c r="E1826" s="23" t="n">
        <v>15560</v>
      </c>
    </row>
    <row r="1827" customFormat="false" ht="12.75" hidden="false" customHeight="false" outlineLevel="0" collapsed="false">
      <c r="A1827" s="19" t="s">
        <v>5164</v>
      </c>
      <c r="B1827" s="20" t="s">
        <v>1752</v>
      </c>
      <c r="C1827" s="21" t="s">
        <v>5165</v>
      </c>
      <c r="D1827" s="22" t="s">
        <v>5166</v>
      </c>
      <c r="E1827" s="23" t="n">
        <v>15560</v>
      </c>
    </row>
    <row r="1828" customFormat="false" ht="12.75" hidden="false" customHeight="false" outlineLevel="0" collapsed="false">
      <c r="A1828" s="19" t="s">
        <v>5167</v>
      </c>
      <c r="B1828" s="20" t="s">
        <v>1329</v>
      </c>
      <c r="C1828" s="21" t="s">
        <v>5168</v>
      </c>
      <c r="D1828" s="22" t="s">
        <v>5166</v>
      </c>
      <c r="E1828" s="23" t="n">
        <v>15561</v>
      </c>
    </row>
    <row r="1829" customFormat="false" ht="12.75" hidden="false" customHeight="false" outlineLevel="0" collapsed="false">
      <c r="A1829" s="19" t="s">
        <v>5169</v>
      </c>
      <c r="B1829" s="20" t="s">
        <v>1474</v>
      </c>
      <c r="C1829" s="21" t="s">
        <v>5170</v>
      </c>
      <c r="D1829" s="22" t="s">
        <v>5156</v>
      </c>
      <c r="E1829" s="23" t="n">
        <v>15561</v>
      </c>
    </row>
    <row r="1830" customFormat="false" ht="12.75" hidden="false" customHeight="false" outlineLevel="0" collapsed="false">
      <c r="A1830" s="19" t="s">
        <v>5171</v>
      </c>
      <c r="B1830" s="20" t="s">
        <v>5172</v>
      </c>
      <c r="C1830" s="21" t="s">
        <v>5173</v>
      </c>
      <c r="D1830" s="22" t="s">
        <v>5174</v>
      </c>
      <c r="E1830" s="23" t="n">
        <v>15561</v>
      </c>
    </row>
    <row r="1831" customFormat="false" ht="12.75" hidden="false" customHeight="false" outlineLevel="0" collapsed="false">
      <c r="A1831" s="19" t="s">
        <v>5175</v>
      </c>
      <c r="B1831" s="20" t="s">
        <v>3420</v>
      </c>
      <c r="C1831" s="21" t="s">
        <v>5176</v>
      </c>
      <c r="D1831" s="22" t="s">
        <v>5177</v>
      </c>
      <c r="E1831" s="23" t="n">
        <v>15561</v>
      </c>
    </row>
    <row r="1832" customFormat="false" ht="12.75" hidden="false" customHeight="false" outlineLevel="0" collapsed="false">
      <c r="A1832" s="19" t="n">
        <v>60</v>
      </c>
      <c r="B1832" s="20" t="s">
        <v>869</v>
      </c>
      <c r="C1832" s="21" t="s">
        <v>5178</v>
      </c>
      <c r="D1832" s="22" t="s">
        <v>5179</v>
      </c>
      <c r="E1832" s="23" t="n">
        <v>15562</v>
      </c>
    </row>
    <row r="1833" customFormat="false" ht="12.75" hidden="false" customHeight="false" outlineLevel="0" collapsed="false">
      <c r="A1833" s="19" t="s">
        <v>5180</v>
      </c>
      <c r="B1833" s="20" t="s">
        <v>2757</v>
      </c>
      <c r="C1833" s="21" t="s">
        <v>5181</v>
      </c>
      <c r="D1833" s="22" t="s">
        <v>5182</v>
      </c>
      <c r="E1833" s="23" t="n">
        <v>15564</v>
      </c>
    </row>
    <row r="1834" customFormat="false" ht="12.75" hidden="false" customHeight="false" outlineLevel="0" collapsed="false">
      <c r="A1834" s="19" t="s">
        <v>5183</v>
      </c>
      <c r="B1834" s="20" t="s">
        <v>2630</v>
      </c>
      <c r="C1834" s="21" t="s">
        <v>5184</v>
      </c>
      <c r="D1834" s="22" t="s">
        <v>5182</v>
      </c>
      <c r="E1834" s="23" t="n">
        <v>15564</v>
      </c>
    </row>
    <row r="1835" customFormat="false" ht="12.75" hidden="false" customHeight="false" outlineLevel="0" collapsed="false">
      <c r="A1835" s="19" t="s">
        <v>5185</v>
      </c>
      <c r="B1835" s="19" t="s">
        <v>696</v>
      </c>
      <c r="C1835" s="21" t="s">
        <v>5186</v>
      </c>
      <c r="D1835" s="22" t="s">
        <v>3585</v>
      </c>
      <c r="E1835" s="23" t="n">
        <v>15564</v>
      </c>
    </row>
    <row r="1836" customFormat="false" ht="12.75" hidden="false" customHeight="false" outlineLevel="0" collapsed="false">
      <c r="A1836" s="19" t="s">
        <v>5187</v>
      </c>
      <c r="B1836" s="19" t="s">
        <v>5172</v>
      </c>
      <c r="C1836" s="21" t="s">
        <v>5188</v>
      </c>
      <c r="D1836" s="22" t="s">
        <v>5189</v>
      </c>
      <c r="E1836" s="23" t="n">
        <v>15565</v>
      </c>
    </row>
    <row r="1837" customFormat="false" ht="12.75" hidden="false" customHeight="false" outlineLevel="0" collapsed="false">
      <c r="A1837" s="19" t="s">
        <v>5190</v>
      </c>
      <c r="B1837" s="20" t="s">
        <v>2880</v>
      </c>
      <c r="C1837" s="21" t="s">
        <v>5191</v>
      </c>
      <c r="D1837" s="22" t="s">
        <v>5192</v>
      </c>
      <c r="E1837" s="23" t="n">
        <v>15566</v>
      </c>
    </row>
    <row r="1838" customFormat="false" ht="12.75" hidden="false" customHeight="false" outlineLevel="0" collapsed="false">
      <c r="A1838" s="19" t="s">
        <v>5193</v>
      </c>
      <c r="B1838" s="20" t="s">
        <v>2889</v>
      </c>
      <c r="C1838" s="21" t="s">
        <v>5194</v>
      </c>
      <c r="D1838" s="22" t="s">
        <v>5195</v>
      </c>
      <c r="E1838" s="23" t="n">
        <v>15566</v>
      </c>
    </row>
    <row r="1839" customFormat="false" ht="12.75" hidden="false" customHeight="false" outlineLevel="0" collapsed="false">
      <c r="A1839" s="19"/>
      <c r="B1839" s="20" t="s">
        <v>2575</v>
      </c>
      <c r="C1839" s="21" t="s">
        <v>5196</v>
      </c>
      <c r="D1839" s="22" t="s">
        <v>5197</v>
      </c>
      <c r="E1839" s="23" t="n">
        <v>15569</v>
      </c>
    </row>
    <row r="1840" customFormat="false" ht="12.75" hidden="false" customHeight="false" outlineLevel="0" collapsed="false">
      <c r="A1840" s="19" t="s">
        <v>5198</v>
      </c>
      <c r="B1840" s="20" t="s">
        <v>5199</v>
      </c>
      <c r="C1840" s="22" t="s">
        <v>5200</v>
      </c>
      <c r="D1840" s="22" t="s">
        <v>5201</v>
      </c>
      <c r="E1840" s="23" t="n">
        <v>15570</v>
      </c>
    </row>
    <row r="1841" customFormat="false" ht="12.75" hidden="false" customHeight="false" outlineLevel="0" collapsed="false">
      <c r="A1841" s="19" t="s">
        <v>5202</v>
      </c>
      <c r="B1841" s="20" t="s">
        <v>4280</v>
      </c>
      <c r="C1841" s="22" t="s">
        <v>5203</v>
      </c>
      <c r="D1841" s="22" t="s">
        <v>5201</v>
      </c>
      <c r="E1841" s="23" t="n">
        <v>15570</v>
      </c>
    </row>
    <row r="1842" customFormat="false" ht="12.75" hidden="false" customHeight="false" outlineLevel="0" collapsed="false">
      <c r="A1842" s="19" t="s">
        <v>5204</v>
      </c>
      <c r="B1842" s="20" t="s">
        <v>5205</v>
      </c>
      <c r="C1842" s="22" t="s">
        <v>5206</v>
      </c>
      <c r="D1842" s="22" t="s">
        <v>5207</v>
      </c>
      <c r="E1842" s="23" t="n">
        <v>15571</v>
      </c>
    </row>
    <row r="1843" customFormat="false" ht="12.75" hidden="false" customHeight="false" outlineLevel="0" collapsed="false">
      <c r="A1843" s="19" t="s">
        <v>5208</v>
      </c>
      <c r="B1843" s="20" t="s">
        <v>819</v>
      </c>
      <c r="C1843" s="22" t="s">
        <v>4855</v>
      </c>
      <c r="D1843" s="22" t="s">
        <v>5209</v>
      </c>
      <c r="E1843" s="23" t="n">
        <v>15571</v>
      </c>
    </row>
    <row r="1844" customFormat="false" ht="12.75" hidden="false" customHeight="false" outlineLevel="0" collapsed="false">
      <c r="A1844" s="19" t="s">
        <v>5210</v>
      </c>
      <c r="B1844" s="20" t="s">
        <v>3062</v>
      </c>
      <c r="C1844" s="22" t="s">
        <v>5211</v>
      </c>
      <c r="D1844" s="22" t="s">
        <v>5212</v>
      </c>
      <c r="E1844" s="23" t="n">
        <v>15572</v>
      </c>
    </row>
    <row r="1845" customFormat="false" ht="12.75" hidden="false" customHeight="false" outlineLevel="0" collapsed="false">
      <c r="A1845" s="19" t="s">
        <v>5213</v>
      </c>
      <c r="B1845" s="20" t="s">
        <v>5214</v>
      </c>
      <c r="C1845" s="22" t="s">
        <v>5215</v>
      </c>
      <c r="D1845" s="22" t="s">
        <v>5216</v>
      </c>
      <c r="E1845" s="23" t="n">
        <v>15572</v>
      </c>
    </row>
    <row r="1846" customFormat="false" ht="12.75" hidden="false" customHeight="false" outlineLevel="0" collapsed="false">
      <c r="A1846" s="19" t="s">
        <v>5217</v>
      </c>
      <c r="B1846" s="20" t="s">
        <v>4727</v>
      </c>
      <c r="C1846" s="22" t="s">
        <v>5218</v>
      </c>
      <c r="D1846" s="22" t="s">
        <v>5219</v>
      </c>
      <c r="E1846" s="23" t="n">
        <v>15572</v>
      </c>
    </row>
    <row r="1847" customFormat="false" ht="12.75" hidden="false" customHeight="false" outlineLevel="0" collapsed="false">
      <c r="A1847" s="19" t="s">
        <v>5220</v>
      </c>
      <c r="B1847" s="20" t="s">
        <v>1722</v>
      </c>
      <c r="C1847" s="21" t="s">
        <v>5221</v>
      </c>
      <c r="D1847" s="22" t="s">
        <v>5222</v>
      </c>
      <c r="E1847" s="23" t="n">
        <v>15572</v>
      </c>
    </row>
    <row r="1848" customFormat="false" ht="12.75" hidden="false" customHeight="false" outlineLevel="0" collapsed="false">
      <c r="A1848" s="19" t="s">
        <v>2187</v>
      </c>
      <c r="B1848" s="20" t="s">
        <v>1682</v>
      </c>
      <c r="C1848" s="21" t="s">
        <v>5223</v>
      </c>
      <c r="D1848" s="22" t="s">
        <v>5224</v>
      </c>
      <c r="E1848" s="23" t="n">
        <v>15572</v>
      </c>
    </row>
    <row r="1849" customFormat="false" ht="12.75" hidden="false" customHeight="false" outlineLevel="0" collapsed="false">
      <c r="A1849" s="19" t="s">
        <v>5225</v>
      </c>
      <c r="B1849" s="20" t="s">
        <v>5226</v>
      </c>
      <c r="C1849" s="21" t="s">
        <v>5227</v>
      </c>
      <c r="D1849" s="22" t="s">
        <v>5228</v>
      </c>
      <c r="E1849" s="23" t="n">
        <v>15572</v>
      </c>
    </row>
    <row r="1850" customFormat="false" ht="12.75" hidden="false" customHeight="false" outlineLevel="0" collapsed="false">
      <c r="A1850" s="1" t="s">
        <v>5229</v>
      </c>
      <c r="B1850" s="2" t="s">
        <v>5230</v>
      </c>
      <c r="C1850" s="21" t="s">
        <v>5227</v>
      </c>
      <c r="D1850" s="22" t="s">
        <v>5228</v>
      </c>
      <c r="E1850" s="23" t="n">
        <v>15572</v>
      </c>
    </row>
    <row r="1851" customFormat="false" ht="12.75" hidden="false" customHeight="false" outlineLevel="0" collapsed="false">
      <c r="A1851" s="19"/>
      <c r="B1851" s="20" t="s">
        <v>2575</v>
      </c>
      <c r="C1851" s="21" t="s">
        <v>5231</v>
      </c>
      <c r="D1851" s="22" t="s">
        <v>5197</v>
      </c>
      <c r="E1851" s="23" t="n">
        <v>15572</v>
      </c>
    </row>
    <row r="1852" customFormat="false" ht="12.75" hidden="false" customHeight="false" outlineLevel="0" collapsed="false">
      <c r="A1852" s="19"/>
      <c r="B1852" s="20" t="s">
        <v>2575</v>
      </c>
      <c r="C1852" s="22" t="s">
        <v>5232</v>
      </c>
      <c r="D1852" s="22" t="s">
        <v>5197</v>
      </c>
      <c r="E1852" s="23" t="n">
        <v>15573</v>
      </c>
    </row>
    <row r="1853" customFormat="false" ht="12.75" hidden="false" customHeight="false" outlineLevel="0" collapsed="false">
      <c r="A1853" s="19" t="s">
        <v>5233</v>
      </c>
      <c r="B1853" s="20" t="s">
        <v>5234</v>
      </c>
      <c r="C1853" s="22" t="s">
        <v>5235</v>
      </c>
      <c r="D1853" s="22" t="s">
        <v>5236</v>
      </c>
      <c r="E1853" s="23" t="n">
        <v>15574</v>
      </c>
    </row>
    <row r="1854" customFormat="false" ht="12.75" hidden="false" customHeight="false" outlineLevel="0" collapsed="false">
      <c r="A1854" s="19" t="s">
        <v>5237</v>
      </c>
      <c r="B1854" s="20" t="s">
        <v>3815</v>
      </c>
      <c r="C1854" s="22" t="s">
        <v>5238</v>
      </c>
      <c r="D1854" s="22" t="s">
        <v>5236</v>
      </c>
      <c r="E1854" s="23" t="n">
        <v>15574</v>
      </c>
    </row>
    <row r="1855" customFormat="false" ht="12.75" hidden="false" customHeight="false" outlineLevel="0" collapsed="false">
      <c r="A1855" s="19" t="s">
        <v>5239</v>
      </c>
      <c r="B1855" s="20" t="s">
        <v>5240</v>
      </c>
      <c r="C1855" s="22" t="s">
        <v>5241</v>
      </c>
      <c r="D1855" s="22" t="s">
        <v>5242</v>
      </c>
      <c r="E1855" s="23" t="n">
        <v>15574</v>
      </c>
    </row>
    <row r="1856" customFormat="false" ht="12.75" hidden="false" customHeight="false" outlineLevel="0" collapsed="false">
      <c r="A1856" s="19" t="n">
        <v>1</v>
      </c>
      <c r="B1856" s="20" t="s">
        <v>5243</v>
      </c>
      <c r="C1856" s="21" t="s">
        <v>5244</v>
      </c>
      <c r="D1856" s="22" t="s">
        <v>5236</v>
      </c>
      <c r="E1856" s="23" t="n">
        <v>15574</v>
      </c>
    </row>
    <row r="1857" customFormat="false" ht="12.75" hidden="false" customHeight="false" outlineLevel="0" collapsed="false">
      <c r="A1857" s="19" t="s">
        <v>5245</v>
      </c>
      <c r="B1857" s="20" t="s">
        <v>3260</v>
      </c>
      <c r="C1857" s="21" t="s">
        <v>5246</v>
      </c>
      <c r="D1857" s="22" t="s">
        <v>5242</v>
      </c>
      <c r="E1857" s="23" t="n">
        <v>15574</v>
      </c>
    </row>
    <row r="1858" customFormat="false" ht="12.75" hidden="false" customHeight="false" outlineLevel="0" collapsed="false">
      <c r="A1858" s="19" t="s">
        <v>5247</v>
      </c>
      <c r="B1858" s="20" t="s">
        <v>3263</v>
      </c>
      <c r="C1858" s="21" t="s">
        <v>5248</v>
      </c>
      <c r="D1858" s="22" t="s">
        <v>5242</v>
      </c>
      <c r="E1858" s="23" t="n">
        <v>15574</v>
      </c>
    </row>
    <row r="1859" customFormat="false" ht="12.75" hidden="false" customHeight="false" outlineLevel="0" collapsed="false">
      <c r="A1859" s="19" t="s">
        <v>5249</v>
      </c>
      <c r="B1859" s="20" t="s">
        <v>5226</v>
      </c>
      <c r="C1859" s="21" t="s">
        <v>5250</v>
      </c>
      <c r="D1859" s="22" t="s">
        <v>5251</v>
      </c>
      <c r="E1859" s="23" t="n">
        <v>15574</v>
      </c>
    </row>
    <row r="1860" customFormat="false" ht="12.75" hidden="false" customHeight="false" outlineLevel="0" collapsed="false">
      <c r="A1860" s="19" t="s">
        <v>5252</v>
      </c>
      <c r="B1860" s="20" t="s">
        <v>5253</v>
      </c>
      <c r="C1860" s="21" t="s">
        <v>5254</v>
      </c>
      <c r="D1860" s="22" t="s">
        <v>5236</v>
      </c>
      <c r="E1860" s="23" t="n">
        <v>15574</v>
      </c>
    </row>
    <row r="1861" customFormat="false" ht="12.75" hidden="false" customHeight="false" outlineLevel="0" collapsed="false">
      <c r="A1861" s="19" t="s">
        <v>5255</v>
      </c>
      <c r="B1861" s="20" t="s">
        <v>5253</v>
      </c>
      <c r="C1861" s="21" t="s">
        <v>5256</v>
      </c>
      <c r="D1861" s="22" t="s">
        <v>5236</v>
      </c>
      <c r="E1861" s="23" t="n">
        <v>15574</v>
      </c>
    </row>
    <row r="1862" customFormat="false" ht="12.75" hidden="false" customHeight="false" outlineLevel="0" collapsed="false">
      <c r="A1862" s="19" t="s">
        <v>5257</v>
      </c>
      <c r="B1862" s="20" t="s">
        <v>5253</v>
      </c>
      <c r="C1862" s="21" t="s">
        <v>5258</v>
      </c>
      <c r="D1862" s="22" t="s">
        <v>5236</v>
      </c>
      <c r="E1862" s="23" t="n">
        <v>15574</v>
      </c>
    </row>
    <row r="1863" customFormat="false" ht="12.75" hidden="false" customHeight="false" outlineLevel="0" collapsed="false">
      <c r="A1863" s="19" t="s">
        <v>5259</v>
      </c>
      <c r="B1863" s="20" t="s">
        <v>5253</v>
      </c>
      <c r="C1863" s="21" t="s">
        <v>5260</v>
      </c>
      <c r="D1863" s="22" t="s">
        <v>5236</v>
      </c>
      <c r="E1863" s="23" t="n">
        <v>15574</v>
      </c>
    </row>
    <row r="1864" customFormat="false" ht="12.75" hidden="false" customHeight="false" outlineLevel="0" collapsed="false">
      <c r="A1864" s="19" t="s">
        <v>5261</v>
      </c>
      <c r="B1864" s="20" t="s">
        <v>5172</v>
      </c>
      <c r="C1864" s="21" t="s">
        <v>5262</v>
      </c>
      <c r="D1864" s="22" t="s">
        <v>5236</v>
      </c>
      <c r="E1864" s="23" t="n">
        <v>15574</v>
      </c>
    </row>
    <row r="1865" customFormat="false" ht="12.75" hidden="false" customHeight="false" outlineLevel="0" collapsed="false">
      <c r="A1865" s="19" t="s">
        <v>5263</v>
      </c>
      <c r="B1865" s="20" t="s">
        <v>5264</v>
      </c>
      <c r="C1865" s="21" t="s">
        <v>5265</v>
      </c>
      <c r="D1865" s="22" t="s">
        <v>5222</v>
      </c>
      <c r="E1865" s="23" t="n">
        <v>15576</v>
      </c>
    </row>
    <row r="1866" customFormat="false" ht="12.75" hidden="false" customHeight="false" outlineLevel="0" collapsed="false">
      <c r="A1866" s="19" t="s">
        <v>5266</v>
      </c>
      <c r="B1866" s="20" t="s">
        <v>1219</v>
      </c>
      <c r="C1866" s="21" t="s">
        <v>5267</v>
      </c>
      <c r="D1866" s="22" t="s">
        <v>5268</v>
      </c>
      <c r="E1866" s="23" t="n">
        <v>15576</v>
      </c>
    </row>
    <row r="1867" customFormat="false" ht="12.75" hidden="false" customHeight="false" outlineLevel="0" collapsed="false">
      <c r="A1867" s="19" t="s">
        <v>5269</v>
      </c>
      <c r="B1867" s="20" t="s">
        <v>4926</v>
      </c>
      <c r="C1867" s="21" t="s">
        <v>5270</v>
      </c>
      <c r="D1867" s="22" t="s">
        <v>5271</v>
      </c>
      <c r="E1867" s="23" t="n">
        <v>15577</v>
      </c>
    </row>
    <row r="1868" customFormat="false" ht="12.75" hidden="false" customHeight="false" outlineLevel="0" collapsed="false">
      <c r="A1868" s="19" t="s">
        <v>5272</v>
      </c>
      <c r="B1868" s="20" t="s">
        <v>2275</v>
      </c>
      <c r="C1868" s="21" t="s">
        <v>5273</v>
      </c>
      <c r="D1868" s="22" t="s">
        <v>5121</v>
      </c>
      <c r="E1868" s="23" t="n">
        <v>15577</v>
      </c>
    </row>
    <row r="1869" customFormat="false" ht="12.75" hidden="false" customHeight="false" outlineLevel="0" collapsed="false">
      <c r="A1869" s="19" t="s">
        <v>5274</v>
      </c>
      <c r="B1869" s="20" t="s">
        <v>487</v>
      </c>
      <c r="C1869" s="21" t="s">
        <v>5275</v>
      </c>
      <c r="D1869" s="22" t="s">
        <v>5276</v>
      </c>
      <c r="E1869" s="23" t="n">
        <v>15577</v>
      </c>
    </row>
    <row r="1870" customFormat="false" ht="12.75" hidden="false" customHeight="false" outlineLevel="0" collapsed="false">
      <c r="A1870" s="19" t="s">
        <v>5277</v>
      </c>
      <c r="B1870" s="20" t="s">
        <v>5278</v>
      </c>
      <c r="C1870" s="21" t="s">
        <v>5279</v>
      </c>
      <c r="D1870" s="22" t="s">
        <v>5280</v>
      </c>
      <c r="E1870" s="23" t="n">
        <v>15577</v>
      </c>
    </row>
    <row r="1871" customFormat="false" ht="12.75" hidden="false" customHeight="false" outlineLevel="0" collapsed="false">
      <c r="A1871" s="19" t="s">
        <v>3287</v>
      </c>
      <c r="B1871" s="20" t="s">
        <v>5281</v>
      </c>
      <c r="C1871" s="21" t="s">
        <v>5282</v>
      </c>
      <c r="D1871" s="22" t="s">
        <v>5283</v>
      </c>
      <c r="E1871" s="23" t="n">
        <v>15578</v>
      </c>
    </row>
    <row r="1872" customFormat="false" ht="12.75" hidden="false" customHeight="false" outlineLevel="0" collapsed="false">
      <c r="A1872" s="19" t="s">
        <v>5284</v>
      </c>
      <c r="B1872" s="20" t="s">
        <v>1686</v>
      </c>
      <c r="C1872" s="21" t="s">
        <v>5282</v>
      </c>
      <c r="D1872" s="22" t="s">
        <v>5283</v>
      </c>
      <c r="E1872" s="23" t="n">
        <v>15578</v>
      </c>
    </row>
    <row r="1873" customFormat="false" ht="12.75" hidden="false" customHeight="false" outlineLevel="0" collapsed="false">
      <c r="A1873" s="19" t="s">
        <v>5285</v>
      </c>
      <c r="B1873" s="20" t="s">
        <v>4046</v>
      </c>
      <c r="C1873" s="21" t="s">
        <v>5286</v>
      </c>
      <c r="D1873" s="22" t="s">
        <v>5287</v>
      </c>
      <c r="E1873" s="23" t="n">
        <v>15578</v>
      </c>
    </row>
    <row r="1874" customFormat="false" ht="12.75" hidden="false" customHeight="false" outlineLevel="0" collapsed="false">
      <c r="A1874" s="19" t="s">
        <v>5288</v>
      </c>
      <c r="B1874" s="20" t="s">
        <v>4341</v>
      </c>
      <c r="C1874" s="21" t="s">
        <v>5289</v>
      </c>
      <c r="D1874" s="22" t="s">
        <v>5290</v>
      </c>
      <c r="E1874" s="23" t="n">
        <v>15579</v>
      </c>
    </row>
    <row r="1875" customFormat="false" ht="12.75" hidden="false" customHeight="false" outlineLevel="0" collapsed="false">
      <c r="A1875" s="19" t="s">
        <v>2496</v>
      </c>
      <c r="B1875" s="20" t="s">
        <v>5291</v>
      </c>
      <c r="C1875" s="21" t="s">
        <v>5292</v>
      </c>
      <c r="D1875" s="22" t="s">
        <v>5293</v>
      </c>
      <c r="E1875" s="23" t="n">
        <v>15580</v>
      </c>
    </row>
    <row r="1876" customFormat="false" ht="12.75" hidden="false" customHeight="false" outlineLevel="0" collapsed="false">
      <c r="A1876" s="19" t="s">
        <v>5294</v>
      </c>
      <c r="B1876" s="20" t="s">
        <v>467</v>
      </c>
      <c r="C1876" s="21" t="s">
        <v>5295</v>
      </c>
      <c r="D1876" s="22" t="s">
        <v>5296</v>
      </c>
      <c r="E1876" s="23" t="n">
        <v>15580</v>
      </c>
    </row>
    <row r="1877" customFormat="false" ht="12.75" hidden="false" customHeight="false" outlineLevel="0" collapsed="false">
      <c r="A1877" s="19" t="s">
        <v>5297</v>
      </c>
      <c r="B1877" s="20" t="s">
        <v>3554</v>
      </c>
      <c r="C1877" s="21" t="s">
        <v>5298</v>
      </c>
      <c r="D1877" s="22" t="s">
        <v>5299</v>
      </c>
      <c r="E1877" s="23" t="n">
        <v>15582</v>
      </c>
    </row>
    <row r="1878" customFormat="false" ht="12.75" hidden="false" customHeight="false" outlineLevel="0" collapsed="false">
      <c r="A1878" s="19" t="s">
        <v>65</v>
      </c>
      <c r="B1878" s="20" t="s">
        <v>5300</v>
      </c>
      <c r="C1878" s="21" t="s">
        <v>5301</v>
      </c>
      <c r="D1878" s="22" t="s">
        <v>5302</v>
      </c>
      <c r="E1878" s="23" t="n">
        <v>15583</v>
      </c>
    </row>
    <row r="1879" customFormat="false" ht="12.75" hidden="false" customHeight="false" outlineLevel="0" collapsed="false">
      <c r="A1879" s="19" t="s">
        <v>5303</v>
      </c>
      <c r="B1879" s="20" t="s">
        <v>5020</v>
      </c>
      <c r="C1879" s="21" t="s">
        <v>5304</v>
      </c>
      <c r="D1879" s="22" t="s">
        <v>5118</v>
      </c>
      <c r="E1879" s="23" t="n">
        <v>15583</v>
      </c>
    </row>
    <row r="1880" customFormat="false" ht="12.75" hidden="false" customHeight="false" outlineLevel="0" collapsed="false">
      <c r="A1880" s="19" t="s">
        <v>5305</v>
      </c>
      <c r="B1880" s="20" t="s">
        <v>2803</v>
      </c>
      <c r="C1880" s="21" t="s">
        <v>5306</v>
      </c>
      <c r="D1880" s="22" t="s">
        <v>5307</v>
      </c>
      <c r="E1880" s="23" t="n">
        <v>15584</v>
      </c>
    </row>
    <row r="1881" customFormat="false" ht="12.75" hidden="false" customHeight="false" outlineLevel="0" collapsed="false">
      <c r="A1881" s="19" t="s">
        <v>5308</v>
      </c>
      <c r="B1881" s="20" t="s">
        <v>3647</v>
      </c>
      <c r="C1881" s="21" t="s">
        <v>5309</v>
      </c>
      <c r="D1881" s="22" t="s">
        <v>5310</v>
      </c>
      <c r="E1881" s="23" t="n">
        <v>15584</v>
      </c>
    </row>
    <row r="1882" customFormat="false" ht="12.75" hidden="false" customHeight="false" outlineLevel="0" collapsed="false">
      <c r="A1882" s="19" t="s">
        <v>5311</v>
      </c>
      <c r="B1882" s="20" t="s">
        <v>3647</v>
      </c>
      <c r="C1882" s="21" t="s">
        <v>5312</v>
      </c>
      <c r="D1882" s="22" t="s">
        <v>5310</v>
      </c>
      <c r="E1882" s="23" t="n">
        <v>15584</v>
      </c>
    </row>
    <row r="1883" customFormat="false" ht="12.75" hidden="false" customHeight="false" outlineLevel="0" collapsed="false">
      <c r="A1883" s="19" t="s">
        <v>5313</v>
      </c>
      <c r="B1883" s="20" t="s">
        <v>3647</v>
      </c>
      <c r="C1883" s="21" t="s">
        <v>5314</v>
      </c>
      <c r="D1883" s="22" t="s">
        <v>5310</v>
      </c>
      <c r="E1883" s="23" t="n">
        <v>15584</v>
      </c>
    </row>
    <row r="1884" customFormat="false" ht="12.75" hidden="false" customHeight="false" outlineLevel="0" collapsed="false">
      <c r="A1884" s="19" t="s">
        <v>5315</v>
      </c>
      <c r="B1884" s="20" t="s">
        <v>3647</v>
      </c>
      <c r="C1884" s="21" t="s">
        <v>5316</v>
      </c>
      <c r="D1884" s="22" t="s">
        <v>5317</v>
      </c>
      <c r="E1884" s="23" t="n">
        <v>15585</v>
      </c>
    </row>
    <row r="1885" customFormat="false" ht="12.75" hidden="false" customHeight="false" outlineLevel="0" collapsed="false">
      <c r="A1885" s="19" t="s">
        <v>5318</v>
      </c>
      <c r="B1885" s="20" t="s">
        <v>2262</v>
      </c>
      <c r="C1885" s="21" t="s">
        <v>5319</v>
      </c>
      <c r="D1885" s="22" t="s">
        <v>5320</v>
      </c>
      <c r="E1885" s="23" t="n">
        <v>15585</v>
      </c>
    </row>
    <row r="1886" customFormat="false" ht="12.75" hidden="false" customHeight="false" outlineLevel="0" collapsed="false">
      <c r="A1886" s="19" t="s">
        <v>5321</v>
      </c>
      <c r="B1886" s="20" t="s">
        <v>3554</v>
      </c>
      <c r="C1886" s="21" t="s">
        <v>5322</v>
      </c>
      <c r="D1886" s="22" t="s">
        <v>5323</v>
      </c>
      <c r="E1886" s="23" t="n">
        <v>15586</v>
      </c>
    </row>
    <row r="1887" customFormat="false" ht="12.75" hidden="false" customHeight="false" outlineLevel="0" collapsed="false">
      <c r="A1887" s="19" t="s">
        <v>5324</v>
      </c>
      <c r="B1887" s="20" t="s">
        <v>5325</v>
      </c>
      <c r="C1887" s="21" t="s">
        <v>5326</v>
      </c>
      <c r="D1887" s="22" t="s">
        <v>5327</v>
      </c>
      <c r="E1887" s="23" t="n">
        <v>15586</v>
      </c>
    </row>
    <row r="1888" customFormat="false" ht="12.75" hidden="false" customHeight="false" outlineLevel="0" collapsed="false">
      <c r="A1888" s="19" t="s">
        <v>5328</v>
      </c>
      <c r="B1888" s="20" t="s">
        <v>5020</v>
      </c>
      <c r="C1888" s="21" t="s">
        <v>5329</v>
      </c>
      <c r="D1888" s="22" t="s">
        <v>5330</v>
      </c>
      <c r="E1888" s="23" t="n">
        <v>15587</v>
      </c>
    </row>
    <row r="1889" customFormat="false" ht="12.75" hidden="false" customHeight="false" outlineLevel="0" collapsed="false">
      <c r="A1889" s="19" t="s">
        <v>5331</v>
      </c>
      <c r="B1889" s="20" t="s">
        <v>1015</v>
      </c>
      <c r="C1889" s="21" t="s">
        <v>5332</v>
      </c>
      <c r="D1889" s="22" t="s">
        <v>5333</v>
      </c>
      <c r="E1889" s="23" t="n">
        <v>15588</v>
      </c>
    </row>
    <row r="1890" customFormat="false" ht="12.75" hidden="false" customHeight="false" outlineLevel="0" collapsed="false">
      <c r="A1890" s="19" t="s">
        <v>5334</v>
      </c>
      <c r="B1890" s="20" t="s">
        <v>3066</v>
      </c>
      <c r="C1890" s="21" t="s">
        <v>5335</v>
      </c>
      <c r="D1890" s="22" t="s">
        <v>5336</v>
      </c>
      <c r="E1890" s="23" t="n">
        <v>15591</v>
      </c>
    </row>
    <row r="1891" customFormat="false" ht="12.75" hidden="false" customHeight="false" outlineLevel="0" collapsed="false">
      <c r="A1891" s="19" t="s">
        <v>5337</v>
      </c>
      <c r="B1891" s="20" t="s">
        <v>5226</v>
      </c>
      <c r="C1891" s="21" t="s">
        <v>5338</v>
      </c>
      <c r="D1891" s="22" t="s">
        <v>5339</v>
      </c>
      <c r="E1891" s="23" t="n">
        <v>15592</v>
      </c>
    </row>
    <row r="1892" customFormat="false" ht="12.75" hidden="false" customHeight="false" outlineLevel="0" collapsed="false">
      <c r="A1892" s="19" t="s">
        <v>5340</v>
      </c>
      <c r="B1892" s="20" t="s">
        <v>789</v>
      </c>
      <c r="C1892" s="21" t="s">
        <v>5338</v>
      </c>
      <c r="D1892" s="22" t="s">
        <v>5339</v>
      </c>
      <c r="E1892" s="23" t="n">
        <v>15592</v>
      </c>
    </row>
    <row r="1893" customFormat="false" ht="12.75" hidden="false" customHeight="false" outlineLevel="0" collapsed="false">
      <c r="A1893" s="19" t="s">
        <v>4105</v>
      </c>
      <c r="B1893" s="20" t="s">
        <v>3113</v>
      </c>
      <c r="C1893" s="21" t="s">
        <v>5341</v>
      </c>
      <c r="D1893" s="22" t="s">
        <v>5342</v>
      </c>
      <c r="E1893" s="23" t="n">
        <v>15592</v>
      </c>
    </row>
    <row r="1894" customFormat="false" ht="12.75" hidden="false" customHeight="false" outlineLevel="0" collapsed="false">
      <c r="A1894" s="19" t="s">
        <v>5343</v>
      </c>
      <c r="B1894" s="20" t="s">
        <v>1013</v>
      </c>
      <c r="C1894" s="21" t="s">
        <v>5341</v>
      </c>
      <c r="D1894" s="22" t="s">
        <v>5344</v>
      </c>
      <c r="E1894" s="23" t="n">
        <v>15592</v>
      </c>
    </row>
    <row r="1895" customFormat="false" ht="12.75" hidden="false" customHeight="false" outlineLevel="0" collapsed="false">
      <c r="A1895" s="19" t="s">
        <v>5345</v>
      </c>
      <c r="B1895" s="20" t="s">
        <v>3931</v>
      </c>
      <c r="C1895" s="21" t="s">
        <v>5346</v>
      </c>
      <c r="D1895" s="22" t="s">
        <v>5347</v>
      </c>
      <c r="E1895" s="23" t="n">
        <v>15594</v>
      </c>
    </row>
    <row r="1896" customFormat="false" ht="12.75" hidden="false" customHeight="false" outlineLevel="0" collapsed="false">
      <c r="A1896" s="19" t="n">
        <v>64</v>
      </c>
      <c r="B1896" s="20" t="s">
        <v>869</v>
      </c>
      <c r="C1896" s="21" t="s">
        <v>5348</v>
      </c>
      <c r="D1896" s="22" t="s">
        <v>5349</v>
      </c>
      <c r="E1896" s="23" t="n">
        <v>15596</v>
      </c>
    </row>
    <row r="1897" customFormat="false" ht="12.75" hidden="false" customHeight="false" outlineLevel="0" collapsed="false">
      <c r="A1897" s="19" t="s">
        <v>5350</v>
      </c>
      <c r="B1897" s="20" t="s">
        <v>5351</v>
      </c>
      <c r="C1897" s="21" t="s">
        <v>5352</v>
      </c>
      <c r="D1897" s="22" t="s">
        <v>5353</v>
      </c>
      <c r="E1897" s="23" t="n">
        <v>15596</v>
      </c>
    </row>
    <row r="1898" customFormat="false" ht="12.75" hidden="false" customHeight="false" outlineLevel="0" collapsed="false">
      <c r="A1898" s="19" t="s">
        <v>5354</v>
      </c>
      <c r="B1898" s="20" t="s">
        <v>5226</v>
      </c>
      <c r="C1898" s="21" t="s">
        <v>5355</v>
      </c>
      <c r="D1898" s="22" t="s">
        <v>5222</v>
      </c>
      <c r="E1898" s="23" t="n">
        <v>15596</v>
      </c>
    </row>
    <row r="1899" customFormat="false" ht="12.75" hidden="false" customHeight="false" outlineLevel="0" collapsed="false">
      <c r="A1899" s="19" t="s">
        <v>5356</v>
      </c>
      <c r="B1899" s="20" t="s">
        <v>5357</v>
      </c>
      <c r="C1899" s="21" t="s">
        <v>5358</v>
      </c>
      <c r="D1899" s="22" t="s">
        <v>5222</v>
      </c>
      <c r="E1899" s="23" t="n">
        <v>15596</v>
      </c>
    </row>
    <row r="1900" customFormat="false" ht="12.75" hidden="false" customHeight="false" outlineLevel="0" collapsed="false">
      <c r="A1900" s="19" t="s">
        <v>5359</v>
      </c>
      <c r="B1900" s="20" t="s">
        <v>681</v>
      </c>
      <c r="C1900" s="21" t="s">
        <v>5360</v>
      </c>
      <c r="D1900" s="22" t="s">
        <v>5361</v>
      </c>
      <c r="E1900" s="23" t="n">
        <v>15597</v>
      </c>
    </row>
    <row r="1901" customFormat="false" ht="12.75" hidden="false" customHeight="false" outlineLevel="0" collapsed="false">
      <c r="A1901" s="19" t="s">
        <v>5362</v>
      </c>
      <c r="B1901" s="20" t="s">
        <v>685</v>
      </c>
      <c r="C1901" s="21" t="s">
        <v>5360</v>
      </c>
      <c r="D1901" s="22" t="s">
        <v>5361</v>
      </c>
      <c r="E1901" s="23" t="n">
        <v>15597</v>
      </c>
    </row>
    <row r="1902" customFormat="false" ht="12.75" hidden="false" customHeight="false" outlineLevel="0" collapsed="false">
      <c r="A1902" s="19" t="s">
        <v>5363</v>
      </c>
      <c r="B1902" s="20" t="s">
        <v>1777</v>
      </c>
      <c r="C1902" s="21" t="s">
        <v>5364</v>
      </c>
      <c r="D1902" s="22" t="s">
        <v>5222</v>
      </c>
      <c r="E1902" s="23" t="n">
        <v>15597</v>
      </c>
    </row>
    <row r="1903" customFormat="false" ht="12.75" hidden="false" customHeight="false" outlineLevel="0" collapsed="false">
      <c r="A1903" s="19" t="s">
        <v>5365</v>
      </c>
      <c r="B1903" s="20" t="s">
        <v>1281</v>
      </c>
      <c r="C1903" s="22" t="s">
        <v>5364</v>
      </c>
      <c r="D1903" s="22" t="s">
        <v>5222</v>
      </c>
      <c r="E1903" s="23" t="n">
        <v>15597</v>
      </c>
    </row>
    <row r="1904" customFormat="false" ht="12.75" hidden="false" customHeight="false" outlineLevel="0" collapsed="false">
      <c r="A1904" s="19" t="s">
        <v>5366</v>
      </c>
      <c r="B1904" s="20" t="s">
        <v>5226</v>
      </c>
      <c r="C1904" s="22" t="s">
        <v>5367</v>
      </c>
      <c r="D1904" s="22" t="s">
        <v>5368</v>
      </c>
      <c r="E1904" s="23" t="n">
        <v>15597</v>
      </c>
    </row>
    <row r="1905" customFormat="false" ht="12.75" hidden="false" customHeight="false" outlineLevel="0" collapsed="false">
      <c r="A1905" s="19" t="s">
        <v>5369</v>
      </c>
      <c r="B1905" s="20" t="s">
        <v>5226</v>
      </c>
      <c r="C1905" s="22" t="s">
        <v>5370</v>
      </c>
      <c r="D1905" s="22" t="s">
        <v>5371</v>
      </c>
      <c r="E1905" s="23" t="n">
        <v>15597</v>
      </c>
    </row>
    <row r="1906" customFormat="false" ht="12.75" hidden="false" customHeight="false" outlineLevel="0" collapsed="false">
      <c r="A1906" s="19" t="s">
        <v>5372</v>
      </c>
      <c r="B1906" s="20" t="s">
        <v>1115</v>
      </c>
      <c r="C1906" s="22" t="s">
        <v>5373</v>
      </c>
      <c r="D1906" s="22" t="s">
        <v>5374</v>
      </c>
      <c r="E1906" s="23" t="n">
        <v>15597</v>
      </c>
    </row>
    <row r="1907" customFormat="false" ht="12.75" hidden="false" customHeight="false" outlineLevel="0" collapsed="false">
      <c r="A1907" s="19" t="s">
        <v>5375</v>
      </c>
      <c r="B1907" s="20" t="s">
        <v>5376</v>
      </c>
      <c r="C1907" s="22" t="s">
        <v>5377</v>
      </c>
      <c r="D1907" s="22" t="s">
        <v>5378</v>
      </c>
      <c r="E1907" s="23" t="n">
        <v>15597</v>
      </c>
    </row>
    <row r="1908" customFormat="false" ht="12.75" hidden="false" customHeight="false" outlineLevel="0" collapsed="false">
      <c r="A1908" s="19" t="s">
        <v>5379</v>
      </c>
      <c r="B1908" s="20" t="s">
        <v>5376</v>
      </c>
      <c r="C1908" s="21" t="s">
        <v>5380</v>
      </c>
      <c r="D1908" s="22" t="s">
        <v>5381</v>
      </c>
      <c r="E1908" s="23" t="n">
        <v>15597</v>
      </c>
    </row>
    <row r="1909" customFormat="false" ht="12.75" hidden="false" customHeight="false" outlineLevel="0" collapsed="false">
      <c r="A1909" s="19" t="s">
        <v>5382</v>
      </c>
      <c r="B1909" s="20" t="s">
        <v>5376</v>
      </c>
      <c r="C1909" s="21" t="s">
        <v>5383</v>
      </c>
      <c r="D1909" s="22" t="s">
        <v>5384</v>
      </c>
      <c r="E1909" s="23" t="n">
        <v>15597</v>
      </c>
    </row>
    <row r="1910" customFormat="false" ht="12.75" hidden="false" customHeight="false" outlineLevel="0" collapsed="false">
      <c r="A1910" s="19" t="s">
        <v>5385</v>
      </c>
      <c r="B1910" s="20" t="s">
        <v>5386</v>
      </c>
      <c r="C1910" s="21" t="s">
        <v>5387</v>
      </c>
      <c r="D1910" s="22" t="s">
        <v>4044</v>
      </c>
      <c r="E1910" s="23" t="n">
        <v>15597</v>
      </c>
    </row>
    <row r="1911" customFormat="false" ht="12.75" hidden="false" customHeight="false" outlineLevel="0" collapsed="false">
      <c r="A1911" s="19" t="s">
        <v>5388</v>
      </c>
      <c r="B1911" s="20" t="s">
        <v>5226</v>
      </c>
      <c r="C1911" s="21" t="s">
        <v>5389</v>
      </c>
      <c r="D1911" s="22" t="s">
        <v>5368</v>
      </c>
      <c r="E1911" s="23" t="n">
        <v>15598</v>
      </c>
    </row>
    <row r="1912" customFormat="false" ht="12.75" hidden="false" customHeight="false" outlineLevel="0" collapsed="false">
      <c r="A1912" s="19" t="s">
        <v>5390</v>
      </c>
      <c r="B1912" s="20" t="s">
        <v>5391</v>
      </c>
      <c r="C1912" s="21" t="s">
        <v>5392</v>
      </c>
      <c r="D1912" s="22" t="s">
        <v>5393</v>
      </c>
      <c r="E1912" s="23" t="n">
        <v>15598</v>
      </c>
    </row>
    <row r="1913" customFormat="false" ht="12.75" hidden="false" customHeight="false" outlineLevel="0" collapsed="false">
      <c r="A1913" s="19" t="s">
        <v>5394</v>
      </c>
      <c r="B1913" s="20" t="s">
        <v>5226</v>
      </c>
      <c r="C1913" s="21" t="s">
        <v>5392</v>
      </c>
      <c r="D1913" s="22" t="s">
        <v>5393</v>
      </c>
      <c r="E1913" s="23" t="n">
        <v>15598</v>
      </c>
    </row>
    <row r="1914" customFormat="false" ht="12.75" hidden="false" customHeight="false" outlineLevel="0" collapsed="false">
      <c r="A1914" s="19" t="s">
        <v>5395</v>
      </c>
      <c r="B1914" s="20" t="s">
        <v>1617</v>
      </c>
      <c r="C1914" s="21" t="s">
        <v>5396</v>
      </c>
      <c r="D1914" s="22" t="s">
        <v>5397</v>
      </c>
      <c r="E1914" s="23" t="n">
        <v>15598</v>
      </c>
    </row>
    <row r="1915" customFormat="false" ht="12.75" hidden="false" customHeight="false" outlineLevel="0" collapsed="false">
      <c r="A1915" s="19" t="s">
        <v>5398</v>
      </c>
      <c r="B1915" s="20" t="s">
        <v>5399</v>
      </c>
      <c r="C1915" s="21" t="s">
        <v>5400</v>
      </c>
      <c r="D1915" s="22" t="s">
        <v>5401</v>
      </c>
      <c r="E1915" s="23" t="n">
        <v>15598</v>
      </c>
    </row>
    <row r="1916" customFormat="false" ht="12.75" hidden="false" customHeight="false" outlineLevel="0" collapsed="false">
      <c r="A1916" s="19" t="s">
        <v>60</v>
      </c>
      <c r="B1916" s="20" t="s">
        <v>5402</v>
      </c>
      <c r="C1916" s="21" t="s">
        <v>5403</v>
      </c>
      <c r="D1916" s="22" t="s">
        <v>5283</v>
      </c>
      <c r="E1916" s="23" t="n">
        <v>15598</v>
      </c>
    </row>
    <row r="1917" customFormat="false" ht="12.75" hidden="false" customHeight="false" outlineLevel="0" collapsed="false">
      <c r="A1917" s="19" t="n">
        <v>5</v>
      </c>
      <c r="B1917" s="20" t="s">
        <v>3216</v>
      </c>
      <c r="C1917" s="21" t="s">
        <v>5404</v>
      </c>
      <c r="D1917" s="22" t="s">
        <v>5283</v>
      </c>
      <c r="E1917" s="23" t="n">
        <v>15598</v>
      </c>
    </row>
    <row r="1918" customFormat="false" ht="12.75" hidden="false" customHeight="false" outlineLevel="0" collapsed="false">
      <c r="A1918" s="19" t="s">
        <v>5405</v>
      </c>
      <c r="B1918" s="19" t="s">
        <v>5406</v>
      </c>
      <c r="C1918" s="21" t="s">
        <v>5407</v>
      </c>
      <c r="D1918" s="22" t="s">
        <v>5283</v>
      </c>
      <c r="E1918" s="23" t="n">
        <v>15598</v>
      </c>
    </row>
    <row r="1919" customFormat="false" ht="12.75" hidden="false" customHeight="false" outlineLevel="0" collapsed="false">
      <c r="A1919" s="19" t="s">
        <v>5408</v>
      </c>
      <c r="B1919" s="19" t="s">
        <v>5230</v>
      </c>
      <c r="C1919" s="21" t="s">
        <v>5409</v>
      </c>
      <c r="D1919" s="22" t="s">
        <v>5283</v>
      </c>
      <c r="E1919" s="23" t="n">
        <v>15598</v>
      </c>
    </row>
    <row r="1920" customFormat="false" ht="12.75" hidden="false" customHeight="false" outlineLevel="0" collapsed="false">
      <c r="A1920" s="19" t="s">
        <v>5410</v>
      </c>
      <c r="B1920" s="20" t="s">
        <v>5411</v>
      </c>
      <c r="C1920" s="21" t="s">
        <v>5412</v>
      </c>
      <c r="D1920" s="22" t="s">
        <v>5283</v>
      </c>
      <c r="E1920" s="23" t="n">
        <v>15598</v>
      </c>
    </row>
    <row r="1921" customFormat="false" ht="12.75" hidden="false" customHeight="false" outlineLevel="0" collapsed="false">
      <c r="A1921" s="19" t="s">
        <v>5413</v>
      </c>
      <c r="B1921" s="20" t="s">
        <v>5414</v>
      </c>
      <c r="C1921" s="21" t="s">
        <v>5415</v>
      </c>
      <c r="D1921" s="22" t="s">
        <v>5416</v>
      </c>
      <c r="E1921" s="23" t="n">
        <v>15598</v>
      </c>
    </row>
    <row r="1922" customFormat="false" ht="12.75" hidden="false" customHeight="false" outlineLevel="0" collapsed="false">
      <c r="A1922" s="19" t="s">
        <v>5417</v>
      </c>
      <c r="B1922" s="20" t="s">
        <v>5418</v>
      </c>
      <c r="C1922" s="21" t="s">
        <v>5419</v>
      </c>
      <c r="D1922" s="22" t="s">
        <v>5420</v>
      </c>
      <c r="E1922" s="23" t="n">
        <v>15598</v>
      </c>
    </row>
    <row r="1923" customFormat="false" ht="12.75" hidden="false" customHeight="false" outlineLevel="0" collapsed="false">
      <c r="A1923" s="19" t="s">
        <v>5421</v>
      </c>
      <c r="B1923" s="20" t="s">
        <v>5422</v>
      </c>
      <c r="C1923" s="21" t="s">
        <v>5423</v>
      </c>
      <c r="D1923" s="22" t="s">
        <v>5420</v>
      </c>
      <c r="E1923" s="23" t="n">
        <v>15598</v>
      </c>
    </row>
    <row r="1924" customFormat="false" ht="12.75" hidden="false" customHeight="false" outlineLevel="0" collapsed="false">
      <c r="A1924" s="19" t="s">
        <v>5424</v>
      </c>
      <c r="B1924" s="20" t="s">
        <v>1212</v>
      </c>
      <c r="C1924" s="21" t="s">
        <v>5425</v>
      </c>
      <c r="D1924" s="22" t="s">
        <v>5426</v>
      </c>
      <c r="E1924" s="23" t="n">
        <v>15598</v>
      </c>
    </row>
    <row r="1925" customFormat="false" ht="12.75" hidden="false" customHeight="false" outlineLevel="0" collapsed="false">
      <c r="A1925" s="19" t="s">
        <v>5427</v>
      </c>
      <c r="B1925" s="20" t="s">
        <v>5428</v>
      </c>
      <c r="C1925" s="21" t="s">
        <v>5429</v>
      </c>
      <c r="D1925" s="22" t="s">
        <v>5426</v>
      </c>
      <c r="E1925" s="23" t="n">
        <v>15598</v>
      </c>
    </row>
    <row r="1926" customFormat="false" ht="12.75" hidden="false" customHeight="false" outlineLevel="0" collapsed="false">
      <c r="A1926" s="19" t="s">
        <v>5430</v>
      </c>
      <c r="B1926" s="20" t="s">
        <v>5428</v>
      </c>
      <c r="C1926" s="21" t="s">
        <v>5431</v>
      </c>
      <c r="D1926" s="22" t="s">
        <v>5426</v>
      </c>
      <c r="E1926" s="23" t="n">
        <v>15598</v>
      </c>
    </row>
    <row r="1927" customFormat="false" ht="12.75" hidden="false" customHeight="false" outlineLevel="0" collapsed="false">
      <c r="A1927" s="19" t="s">
        <v>5432</v>
      </c>
      <c r="B1927" s="20" t="s">
        <v>1808</v>
      </c>
      <c r="C1927" s="21" t="s">
        <v>5433</v>
      </c>
      <c r="D1927" s="22" t="s">
        <v>5283</v>
      </c>
      <c r="E1927" s="23" t="n">
        <v>15598</v>
      </c>
    </row>
    <row r="1928" customFormat="false" ht="12.75" hidden="false" customHeight="false" outlineLevel="0" collapsed="false">
      <c r="A1928" s="19" t="s">
        <v>5434</v>
      </c>
      <c r="B1928" s="20" t="s">
        <v>5435</v>
      </c>
      <c r="C1928" s="21" t="s">
        <v>5436</v>
      </c>
      <c r="D1928" s="22" t="s">
        <v>5426</v>
      </c>
      <c r="E1928" s="23" t="n">
        <v>15598</v>
      </c>
    </row>
    <row r="1929" customFormat="false" ht="12.75" hidden="false" customHeight="false" outlineLevel="0" collapsed="false">
      <c r="A1929" s="19" t="s">
        <v>5437</v>
      </c>
      <c r="B1929" s="20" t="s">
        <v>5376</v>
      </c>
      <c r="C1929" s="21" t="s">
        <v>5438</v>
      </c>
      <c r="D1929" s="22" t="s">
        <v>5439</v>
      </c>
      <c r="E1929" s="23" t="n">
        <v>15598</v>
      </c>
    </row>
    <row r="1930" customFormat="false" ht="12.75" hidden="false" customHeight="false" outlineLevel="0" collapsed="false">
      <c r="A1930" s="19" t="s">
        <v>5440</v>
      </c>
      <c r="B1930" s="20" t="s">
        <v>5441</v>
      </c>
      <c r="C1930" s="21" t="s">
        <v>5442</v>
      </c>
      <c r="D1930" s="22" t="s">
        <v>5283</v>
      </c>
      <c r="E1930" s="23" t="n">
        <v>15598</v>
      </c>
    </row>
    <row r="1931" customFormat="false" ht="12.75" hidden="false" customHeight="false" outlineLevel="0" collapsed="false">
      <c r="A1931" s="19" t="s">
        <v>5443</v>
      </c>
      <c r="B1931" s="20" t="s">
        <v>5444</v>
      </c>
      <c r="C1931" s="21" t="s">
        <v>5445</v>
      </c>
      <c r="D1931" s="22" t="s">
        <v>5416</v>
      </c>
      <c r="E1931" s="23" t="n">
        <v>15598</v>
      </c>
    </row>
    <row r="1932" customFormat="false" ht="12.75" hidden="false" customHeight="false" outlineLevel="0" collapsed="false">
      <c r="A1932" s="19" t="s">
        <v>5446</v>
      </c>
      <c r="B1932" s="20" t="s">
        <v>5444</v>
      </c>
      <c r="C1932" s="21" t="s">
        <v>5447</v>
      </c>
      <c r="D1932" s="22" t="s">
        <v>5416</v>
      </c>
      <c r="E1932" s="23" t="n">
        <v>15598</v>
      </c>
    </row>
    <row r="1933" customFormat="false" ht="12.75" hidden="false" customHeight="false" outlineLevel="0" collapsed="false">
      <c r="A1933" s="19" t="s">
        <v>5448</v>
      </c>
      <c r="B1933" s="20" t="s">
        <v>5444</v>
      </c>
      <c r="C1933" s="21" t="s">
        <v>5449</v>
      </c>
      <c r="D1933" s="22" t="s">
        <v>5416</v>
      </c>
      <c r="E1933" s="23" t="n">
        <v>15598</v>
      </c>
    </row>
    <row r="1934" customFormat="false" ht="12.75" hidden="false" customHeight="false" outlineLevel="0" collapsed="false">
      <c r="A1934" s="19" t="s">
        <v>5450</v>
      </c>
      <c r="B1934" s="20" t="s">
        <v>5444</v>
      </c>
      <c r="C1934" s="21" t="s">
        <v>5451</v>
      </c>
      <c r="D1934" s="22" t="s">
        <v>5416</v>
      </c>
      <c r="E1934" s="23" t="n">
        <v>15598</v>
      </c>
    </row>
    <row r="1935" customFormat="false" ht="12.75" hidden="false" customHeight="false" outlineLevel="0" collapsed="false">
      <c r="A1935" s="19" t="s">
        <v>5452</v>
      </c>
      <c r="B1935" s="20" t="s">
        <v>5444</v>
      </c>
      <c r="C1935" s="21" t="s">
        <v>5453</v>
      </c>
      <c r="D1935" s="22" t="s">
        <v>5416</v>
      </c>
      <c r="E1935" s="23" t="n">
        <v>15598</v>
      </c>
    </row>
    <row r="1936" customFormat="false" ht="12.75" hidden="false" customHeight="false" outlineLevel="0" collapsed="false">
      <c r="A1936" s="19" t="s">
        <v>5454</v>
      </c>
      <c r="B1936" s="20" t="s">
        <v>5444</v>
      </c>
      <c r="C1936" s="21" t="s">
        <v>5455</v>
      </c>
      <c r="D1936" s="22" t="s">
        <v>5416</v>
      </c>
      <c r="E1936" s="23" t="n">
        <v>15599</v>
      </c>
    </row>
    <row r="1937" customFormat="false" ht="12.75" hidden="false" customHeight="false" outlineLevel="0" collapsed="false">
      <c r="A1937" s="19" t="s">
        <v>5456</v>
      </c>
      <c r="B1937" s="20" t="s">
        <v>5444</v>
      </c>
      <c r="C1937" s="21" t="s">
        <v>5457</v>
      </c>
      <c r="D1937" s="22" t="s">
        <v>5416</v>
      </c>
      <c r="E1937" s="23" t="n">
        <v>15599</v>
      </c>
    </row>
    <row r="1938" customFormat="false" ht="12.75" hidden="false" customHeight="false" outlineLevel="0" collapsed="false">
      <c r="A1938" s="19" t="s">
        <v>5458</v>
      </c>
      <c r="B1938" s="20" t="s">
        <v>5444</v>
      </c>
      <c r="C1938" s="21" t="s">
        <v>5459</v>
      </c>
      <c r="D1938" s="22" t="s">
        <v>5416</v>
      </c>
      <c r="E1938" s="23" t="n">
        <v>15599</v>
      </c>
    </row>
    <row r="1939" customFormat="false" ht="12.75" hidden="false" customHeight="false" outlineLevel="0" collapsed="false">
      <c r="A1939" s="19" t="s">
        <v>5460</v>
      </c>
      <c r="B1939" s="20" t="s">
        <v>5444</v>
      </c>
      <c r="C1939" s="21" t="s">
        <v>5461</v>
      </c>
      <c r="D1939" s="22" t="s">
        <v>5416</v>
      </c>
      <c r="E1939" s="23" t="n">
        <v>15599</v>
      </c>
    </row>
    <row r="1940" customFormat="false" ht="12.75" hidden="false" customHeight="false" outlineLevel="0" collapsed="false">
      <c r="A1940" s="19" t="s">
        <v>5462</v>
      </c>
      <c r="B1940" s="20" t="s">
        <v>5463</v>
      </c>
      <c r="C1940" s="21" t="s">
        <v>5464</v>
      </c>
      <c r="D1940" s="22" t="s">
        <v>5465</v>
      </c>
      <c r="E1940" s="23" t="n">
        <v>15599</v>
      </c>
    </row>
    <row r="1941" customFormat="false" ht="12.75" hidden="false" customHeight="false" outlineLevel="0" collapsed="false">
      <c r="A1941" s="19" t="s">
        <v>5466</v>
      </c>
      <c r="B1941" s="20" t="s">
        <v>5444</v>
      </c>
      <c r="C1941" s="21" t="s">
        <v>5429</v>
      </c>
      <c r="D1941" s="22" t="s">
        <v>5416</v>
      </c>
      <c r="E1941" s="23" t="n">
        <v>15600</v>
      </c>
    </row>
    <row r="1942" customFormat="false" ht="12.75" hidden="false" customHeight="false" outlineLevel="0" collapsed="false">
      <c r="A1942" s="19" t="s">
        <v>5467</v>
      </c>
      <c r="B1942" s="20" t="s">
        <v>5444</v>
      </c>
      <c r="C1942" s="21" t="s">
        <v>5468</v>
      </c>
      <c r="D1942" s="22" t="s">
        <v>5416</v>
      </c>
      <c r="E1942" s="23" t="n">
        <v>15600</v>
      </c>
    </row>
    <row r="1943" customFormat="false" ht="12.75" hidden="false" customHeight="false" outlineLevel="0" collapsed="false">
      <c r="A1943" s="19" t="s">
        <v>3351</v>
      </c>
      <c r="B1943" s="20" t="s">
        <v>1921</v>
      </c>
      <c r="C1943" s="21" t="s">
        <v>5469</v>
      </c>
      <c r="D1943" s="22" t="s">
        <v>5470</v>
      </c>
      <c r="E1943" s="23" t="n">
        <v>15600</v>
      </c>
    </row>
    <row r="1944" customFormat="false" ht="12.75" hidden="false" customHeight="false" outlineLevel="0" collapsed="false">
      <c r="A1944" s="19" t="s">
        <v>5471</v>
      </c>
      <c r="B1944" s="20" t="s">
        <v>789</v>
      </c>
      <c r="C1944" s="21" t="s">
        <v>5472</v>
      </c>
      <c r="D1944" s="22" t="s">
        <v>5470</v>
      </c>
      <c r="E1944" s="23" t="n">
        <v>15600</v>
      </c>
    </row>
    <row r="1945" customFormat="false" ht="12.75" hidden="false" customHeight="false" outlineLevel="0" collapsed="false">
      <c r="A1945" s="19" t="s">
        <v>5473</v>
      </c>
      <c r="B1945" s="20" t="s">
        <v>5474</v>
      </c>
      <c r="C1945" s="21" t="s">
        <v>5475</v>
      </c>
      <c r="D1945" s="22" t="s">
        <v>5283</v>
      </c>
      <c r="E1945" s="23" t="n">
        <v>15600</v>
      </c>
    </row>
    <row r="1946" customFormat="false" ht="12.75" hidden="false" customHeight="false" outlineLevel="0" collapsed="false">
      <c r="A1946" s="19" t="s">
        <v>5476</v>
      </c>
      <c r="B1946" s="20" t="s">
        <v>3292</v>
      </c>
      <c r="C1946" s="21" t="s">
        <v>5477</v>
      </c>
      <c r="D1946" s="22" t="s">
        <v>5283</v>
      </c>
      <c r="E1946" s="23" t="n">
        <v>15600</v>
      </c>
    </row>
    <row r="1947" customFormat="false" ht="12.75" hidden="false" customHeight="false" outlineLevel="0" collapsed="false">
      <c r="A1947" s="19" t="s">
        <v>5478</v>
      </c>
      <c r="B1947" s="20" t="s">
        <v>5479</v>
      </c>
      <c r="C1947" s="21" t="s">
        <v>5480</v>
      </c>
      <c r="D1947" s="22" t="s">
        <v>5481</v>
      </c>
      <c r="E1947" s="23" t="n">
        <v>15601</v>
      </c>
    </row>
    <row r="1948" customFormat="false" ht="12.75" hidden="false" customHeight="false" outlineLevel="0" collapsed="false">
      <c r="A1948" s="19" t="s">
        <v>5482</v>
      </c>
      <c r="B1948" s="20" t="s">
        <v>5428</v>
      </c>
      <c r="C1948" s="21" t="s">
        <v>5483</v>
      </c>
      <c r="D1948" s="22" t="s">
        <v>5426</v>
      </c>
      <c r="E1948" s="23" t="n">
        <v>15601</v>
      </c>
    </row>
    <row r="1949" customFormat="false" ht="12.75" hidden="false" customHeight="false" outlineLevel="0" collapsed="false">
      <c r="A1949" s="19" t="s">
        <v>5484</v>
      </c>
      <c r="B1949" s="20" t="s">
        <v>5376</v>
      </c>
      <c r="C1949" s="21" t="s">
        <v>5485</v>
      </c>
      <c r="D1949" s="22" t="s">
        <v>5486</v>
      </c>
      <c r="E1949" s="23" t="n">
        <v>15601</v>
      </c>
    </row>
    <row r="1950" customFormat="false" ht="12.75" hidden="false" customHeight="false" outlineLevel="0" collapsed="false">
      <c r="A1950" s="19" t="s">
        <v>5487</v>
      </c>
      <c r="B1950" s="20" t="s">
        <v>5488</v>
      </c>
      <c r="C1950" s="21" t="s">
        <v>5489</v>
      </c>
      <c r="D1950" s="22" t="s">
        <v>5490</v>
      </c>
      <c r="E1950" s="23" t="n">
        <v>15601</v>
      </c>
    </row>
    <row r="1951" customFormat="false" ht="12.75" hidden="false" customHeight="false" outlineLevel="0" collapsed="false">
      <c r="A1951" s="19" t="s">
        <v>5491</v>
      </c>
      <c r="B1951" s="20" t="s">
        <v>773</v>
      </c>
      <c r="C1951" s="21" t="s">
        <v>5492</v>
      </c>
      <c r="D1951" s="22" t="s">
        <v>5493</v>
      </c>
      <c r="E1951" s="23" t="n">
        <v>15601</v>
      </c>
    </row>
    <row r="1952" customFormat="false" ht="12.75" hidden="false" customHeight="false" outlineLevel="0" collapsed="false">
      <c r="A1952" s="19" t="s">
        <v>5494</v>
      </c>
      <c r="B1952" s="20" t="s">
        <v>1013</v>
      </c>
      <c r="C1952" s="21" t="s">
        <v>5495</v>
      </c>
      <c r="D1952" s="22" t="s">
        <v>5496</v>
      </c>
      <c r="E1952" s="23" t="n">
        <v>15601</v>
      </c>
    </row>
    <row r="1953" customFormat="false" ht="12.75" hidden="false" customHeight="false" outlineLevel="0" collapsed="false">
      <c r="A1953" s="19" t="s">
        <v>5497</v>
      </c>
      <c r="B1953" s="20" t="s">
        <v>1013</v>
      </c>
      <c r="C1953" s="21" t="s">
        <v>5498</v>
      </c>
      <c r="D1953" s="22" t="s">
        <v>5416</v>
      </c>
      <c r="E1953" s="23" t="n">
        <v>15602</v>
      </c>
    </row>
    <row r="1954" customFormat="false" ht="12.75" hidden="false" customHeight="false" outlineLevel="0" collapsed="false">
      <c r="A1954" s="19" t="s">
        <v>5499</v>
      </c>
      <c r="B1954" s="20" t="s">
        <v>5500</v>
      </c>
      <c r="C1954" s="21" t="s">
        <v>5419</v>
      </c>
      <c r="D1954" s="22" t="s">
        <v>5501</v>
      </c>
      <c r="E1954" s="23" t="n">
        <v>15602</v>
      </c>
    </row>
    <row r="1955" customFormat="false" ht="12.75" hidden="false" customHeight="false" outlineLevel="0" collapsed="false">
      <c r="A1955" s="19" t="s">
        <v>5502</v>
      </c>
      <c r="B1955" s="20" t="s">
        <v>5444</v>
      </c>
      <c r="C1955" s="21" t="s">
        <v>5503</v>
      </c>
      <c r="D1955" s="22" t="s">
        <v>5416</v>
      </c>
      <c r="E1955" s="23" t="n">
        <v>15602</v>
      </c>
    </row>
    <row r="1956" customFormat="false" ht="12.75" hidden="false" customHeight="false" outlineLevel="0" collapsed="false">
      <c r="A1956" s="19" t="s">
        <v>5504</v>
      </c>
      <c r="B1956" s="20" t="s">
        <v>4727</v>
      </c>
      <c r="C1956" s="21" t="s">
        <v>5505</v>
      </c>
      <c r="D1956" s="22" t="s">
        <v>5506</v>
      </c>
      <c r="E1956" s="23" t="n">
        <v>15602</v>
      </c>
    </row>
    <row r="1957" customFormat="false" ht="12.75" hidden="false" customHeight="false" outlineLevel="0" collapsed="false">
      <c r="A1957" s="19" t="s">
        <v>5507</v>
      </c>
      <c r="B1957" s="20" t="s">
        <v>5444</v>
      </c>
      <c r="C1957" s="21" t="s">
        <v>5508</v>
      </c>
      <c r="D1957" s="22" t="s">
        <v>5416</v>
      </c>
      <c r="E1957" s="23" t="n">
        <v>15605</v>
      </c>
    </row>
    <row r="1958" customFormat="false" ht="12.75" hidden="false" customHeight="false" outlineLevel="0" collapsed="false">
      <c r="A1958" s="19" t="s">
        <v>5509</v>
      </c>
      <c r="B1958" s="20" t="s">
        <v>5435</v>
      </c>
      <c r="C1958" s="21" t="s">
        <v>5510</v>
      </c>
      <c r="D1958" s="22" t="s">
        <v>5426</v>
      </c>
      <c r="E1958" s="23" t="n">
        <v>15605</v>
      </c>
    </row>
    <row r="1959" customFormat="false" ht="12.75" hidden="false" customHeight="false" outlineLevel="0" collapsed="false">
      <c r="A1959" s="19" t="s">
        <v>5511</v>
      </c>
      <c r="B1959" s="20" t="s">
        <v>1062</v>
      </c>
      <c r="C1959" s="21" t="s">
        <v>5512</v>
      </c>
      <c r="D1959" s="22" t="s">
        <v>5513</v>
      </c>
      <c r="E1959" s="23" t="n">
        <v>15605</v>
      </c>
    </row>
    <row r="1960" customFormat="false" ht="12.75" hidden="false" customHeight="false" outlineLevel="0" collapsed="false">
      <c r="A1960" s="19" t="s">
        <v>5514</v>
      </c>
      <c r="B1960" s="20" t="s">
        <v>990</v>
      </c>
      <c r="C1960" s="21" t="s">
        <v>5515</v>
      </c>
      <c r="D1960" s="22" t="s">
        <v>5516</v>
      </c>
      <c r="E1960" s="23" t="n">
        <v>15606</v>
      </c>
    </row>
    <row r="1961" customFormat="false" ht="12.75" hidden="false" customHeight="false" outlineLevel="0" collapsed="false">
      <c r="A1961" s="19" t="s">
        <v>5517</v>
      </c>
      <c r="B1961" s="20" t="s">
        <v>5053</v>
      </c>
      <c r="C1961" s="21" t="s">
        <v>5518</v>
      </c>
      <c r="D1961" s="22" t="s">
        <v>5519</v>
      </c>
      <c r="E1961" s="23" t="n">
        <v>15606</v>
      </c>
    </row>
    <row r="1962" customFormat="false" ht="12.75" hidden="false" customHeight="false" outlineLevel="0" collapsed="false">
      <c r="A1962" s="19" t="s">
        <v>5520</v>
      </c>
      <c r="B1962" s="20" t="s">
        <v>5414</v>
      </c>
      <c r="C1962" s="21" t="s">
        <v>5521</v>
      </c>
      <c r="D1962" s="22" t="s">
        <v>5416</v>
      </c>
      <c r="E1962" s="23" t="n">
        <v>15606</v>
      </c>
    </row>
    <row r="1963" customFormat="false" ht="12.75" hidden="false" customHeight="false" outlineLevel="0" collapsed="false">
      <c r="A1963" s="19" t="s">
        <v>5522</v>
      </c>
      <c r="B1963" s="20" t="s">
        <v>1013</v>
      </c>
      <c r="C1963" s="21" t="s">
        <v>5523</v>
      </c>
      <c r="D1963" s="22" t="s">
        <v>5416</v>
      </c>
      <c r="E1963" s="23" t="n">
        <v>15606</v>
      </c>
    </row>
    <row r="1964" customFormat="false" ht="12.75" hidden="false" customHeight="false" outlineLevel="0" collapsed="false">
      <c r="A1964" s="19" t="s">
        <v>5524</v>
      </c>
      <c r="B1964" s="20" t="s">
        <v>5444</v>
      </c>
      <c r="C1964" s="21" t="s">
        <v>5525</v>
      </c>
      <c r="D1964" s="22" t="s">
        <v>5416</v>
      </c>
      <c r="E1964" s="23" t="n">
        <v>15606</v>
      </c>
    </row>
    <row r="1965" customFormat="false" ht="12.75" hidden="false" customHeight="false" outlineLevel="0" collapsed="false">
      <c r="A1965" s="19" t="s">
        <v>5526</v>
      </c>
      <c r="B1965" s="20" t="s">
        <v>5444</v>
      </c>
      <c r="C1965" s="21" t="s">
        <v>5527</v>
      </c>
      <c r="D1965" s="22" t="s">
        <v>5416</v>
      </c>
      <c r="E1965" s="23" t="n">
        <v>15607</v>
      </c>
    </row>
    <row r="1966" customFormat="false" ht="12.75" hidden="false" customHeight="false" outlineLevel="0" collapsed="false">
      <c r="A1966" s="19" t="s">
        <v>5528</v>
      </c>
      <c r="B1966" s="20" t="s">
        <v>5444</v>
      </c>
      <c r="C1966" s="21" t="s">
        <v>5529</v>
      </c>
      <c r="D1966" s="22" t="s">
        <v>5416</v>
      </c>
      <c r="E1966" s="23" t="n">
        <v>15607</v>
      </c>
    </row>
    <row r="1967" customFormat="false" ht="12.75" hidden="false" customHeight="false" outlineLevel="0" collapsed="false">
      <c r="A1967" s="19" t="s">
        <v>5530</v>
      </c>
      <c r="B1967" s="20" t="s">
        <v>5414</v>
      </c>
      <c r="C1967" s="21" t="s">
        <v>5531</v>
      </c>
      <c r="D1967" s="22" t="s">
        <v>5416</v>
      </c>
      <c r="E1967" s="23" t="n">
        <v>15607</v>
      </c>
    </row>
    <row r="1968" customFormat="false" ht="12.75" hidden="false" customHeight="false" outlineLevel="0" collapsed="false">
      <c r="A1968" s="19" t="s">
        <v>5532</v>
      </c>
      <c r="B1968" s="20" t="s">
        <v>3077</v>
      </c>
      <c r="C1968" s="21" t="s">
        <v>5533</v>
      </c>
      <c r="D1968" s="22" t="s">
        <v>5534</v>
      </c>
      <c r="E1968" s="23" t="n">
        <v>15607</v>
      </c>
    </row>
    <row r="1969" customFormat="false" ht="12.75" hidden="false" customHeight="false" outlineLevel="0" collapsed="false">
      <c r="A1969" s="19" t="s">
        <v>5535</v>
      </c>
      <c r="B1969" s="20" t="s">
        <v>5444</v>
      </c>
      <c r="C1969" s="21" t="s">
        <v>5536</v>
      </c>
      <c r="D1969" s="22" t="s">
        <v>5416</v>
      </c>
      <c r="E1969" s="23" t="n">
        <v>15608</v>
      </c>
    </row>
    <row r="1970" customFormat="false" ht="12.75" hidden="false" customHeight="false" outlineLevel="0" collapsed="false">
      <c r="A1970" s="19" t="s">
        <v>5537</v>
      </c>
      <c r="B1970" s="20" t="s">
        <v>4173</v>
      </c>
      <c r="C1970" s="21" t="s">
        <v>5538</v>
      </c>
      <c r="D1970" s="22" t="s">
        <v>5283</v>
      </c>
      <c r="E1970" s="23" t="n">
        <v>15610</v>
      </c>
    </row>
    <row r="1971" customFormat="false" ht="12.75" hidden="false" customHeight="false" outlineLevel="0" collapsed="false">
      <c r="A1971" s="19" t="s">
        <v>5539</v>
      </c>
      <c r="B1971" s="20" t="s">
        <v>2262</v>
      </c>
      <c r="C1971" s="21" t="s">
        <v>5540</v>
      </c>
      <c r="D1971" s="22" t="s">
        <v>5416</v>
      </c>
      <c r="E1971" s="23" t="n">
        <v>15610</v>
      </c>
    </row>
    <row r="1972" customFormat="false" ht="12.75" hidden="false" customHeight="false" outlineLevel="0" collapsed="false">
      <c r="A1972" s="19" t="s">
        <v>5541</v>
      </c>
      <c r="B1972" s="20" t="s">
        <v>2262</v>
      </c>
      <c r="C1972" s="21" t="s">
        <v>5542</v>
      </c>
      <c r="D1972" s="22" t="s">
        <v>5416</v>
      </c>
      <c r="E1972" s="23" t="n">
        <v>15610</v>
      </c>
    </row>
    <row r="1973" customFormat="false" ht="12.75" hidden="false" customHeight="false" outlineLevel="0" collapsed="false">
      <c r="A1973" s="19" t="s">
        <v>5543</v>
      </c>
      <c r="B1973" s="20" t="s">
        <v>5226</v>
      </c>
      <c r="C1973" s="21" t="s">
        <v>5544</v>
      </c>
      <c r="D1973" s="22" t="s">
        <v>5545</v>
      </c>
      <c r="E1973" s="23" t="n">
        <v>15610</v>
      </c>
    </row>
    <row r="1974" customFormat="false" ht="12.75" hidden="false" customHeight="false" outlineLevel="0" collapsed="false">
      <c r="A1974" s="19" t="s">
        <v>5546</v>
      </c>
      <c r="B1974" s="20" t="s">
        <v>5230</v>
      </c>
      <c r="C1974" s="21" t="s">
        <v>5544</v>
      </c>
      <c r="D1974" s="22" t="s">
        <v>5547</v>
      </c>
      <c r="E1974" s="23" t="n">
        <v>15610</v>
      </c>
    </row>
    <row r="1975" customFormat="false" ht="12.75" hidden="false" customHeight="false" outlineLevel="0" collapsed="false">
      <c r="A1975" s="19" t="s">
        <v>5548</v>
      </c>
      <c r="B1975" s="20" t="s">
        <v>796</v>
      </c>
      <c r="C1975" s="21" t="s">
        <v>5549</v>
      </c>
      <c r="D1975" s="22" t="s">
        <v>5550</v>
      </c>
      <c r="E1975" s="23" t="n">
        <v>15611</v>
      </c>
    </row>
    <row r="1976" customFormat="false" ht="12.75" hidden="false" customHeight="false" outlineLevel="0" collapsed="false">
      <c r="A1976" s="19" t="s">
        <v>5551</v>
      </c>
      <c r="B1976" s="20" t="s">
        <v>4703</v>
      </c>
      <c r="C1976" s="21" t="s">
        <v>5552</v>
      </c>
      <c r="D1976" s="22" t="s">
        <v>5550</v>
      </c>
      <c r="E1976" s="23" t="n">
        <v>15611</v>
      </c>
    </row>
    <row r="1977" customFormat="false" ht="12.75" hidden="false" customHeight="false" outlineLevel="0" collapsed="false">
      <c r="A1977" s="19" t="s">
        <v>5553</v>
      </c>
      <c r="B1977" s="20" t="s">
        <v>5226</v>
      </c>
      <c r="C1977" s="21" t="s">
        <v>5554</v>
      </c>
      <c r="D1977" s="22" t="s">
        <v>5550</v>
      </c>
      <c r="E1977" s="23" t="n">
        <v>15611</v>
      </c>
    </row>
    <row r="1978" customFormat="false" ht="12.75" hidden="false" customHeight="false" outlineLevel="0" collapsed="false">
      <c r="A1978" s="19" t="s">
        <v>5555</v>
      </c>
      <c r="B1978" s="20" t="s">
        <v>2254</v>
      </c>
      <c r="C1978" s="21" t="s">
        <v>5554</v>
      </c>
      <c r="D1978" s="22" t="s">
        <v>5550</v>
      </c>
      <c r="E1978" s="23" t="n">
        <v>15611</v>
      </c>
    </row>
    <row r="1979" customFormat="false" ht="12.75" hidden="false" customHeight="false" outlineLevel="0" collapsed="false">
      <c r="A1979" s="19" t="s">
        <v>5556</v>
      </c>
      <c r="B1979" s="20" t="s">
        <v>3373</v>
      </c>
      <c r="C1979" s="21" t="s">
        <v>5557</v>
      </c>
      <c r="D1979" s="22" t="s">
        <v>5550</v>
      </c>
      <c r="E1979" s="23" t="n">
        <v>15611</v>
      </c>
    </row>
    <row r="1980" customFormat="false" ht="12.75" hidden="false" customHeight="false" outlineLevel="0" collapsed="false">
      <c r="A1980" s="19" t="s">
        <v>5558</v>
      </c>
      <c r="B1980" s="20" t="s">
        <v>1097</v>
      </c>
      <c r="C1980" s="21" t="s">
        <v>5559</v>
      </c>
      <c r="D1980" s="22" t="s">
        <v>5560</v>
      </c>
      <c r="E1980" s="23" t="n">
        <v>15611</v>
      </c>
    </row>
    <row r="1981" customFormat="false" ht="12.75" hidden="false" customHeight="false" outlineLevel="0" collapsed="false">
      <c r="A1981" s="19" t="s">
        <v>5561</v>
      </c>
      <c r="B1981" s="20" t="s">
        <v>2275</v>
      </c>
      <c r="C1981" s="21" t="s">
        <v>5562</v>
      </c>
      <c r="D1981" s="22" t="s">
        <v>5563</v>
      </c>
      <c r="E1981" s="23" t="n">
        <v>15612</v>
      </c>
    </row>
    <row r="1982" customFormat="false" ht="12.75" hidden="false" customHeight="false" outlineLevel="0" collapsed="false">
      <c r="A1982" s="19" t="s">
        <v>5564</v>
      </c>
      <c r="B1982" s="20" t="s">
        <v>4849</v>
      </c>
      <c r="C1982" s="21" t="s">
        <v>5565</v>
      </c>
      <c r="D1982" s="22" t="s">
        <v>5566</v>
      </c>
      <c r="E1982" s="23" t="n">
        <v>15612</v>
      </c>
    </row>
    <row r="1983" customFormat="false" ht="12.75" hidden="false" customHeight="false" outlineLevel="0" collapsed="false">
      <c r="A1983" s="19" t="s">
        <v>5567</v>
      </c>
      <c r="B1983" s="20" t="s">
        <v>2344</v>
      </c>
      <c r="C1983" s="21" t="s">
        <v>5568</v>
      </c>
      <c r="D1983" s="22" t="s">
        <v>5569</v>
      </c>
      <c r="E1983" s="23" t="n">
        <v>15612</v>
      </c>
    </row>
    <row r="1984" customFormat="false" ht="12.75" hidden="false" customHeight="false" outlineLevel="0" collapsed="false">
      <c r="A1984" s="19" t="s">
        <v>5570</v>
      </c>
      <c r="B1984" s="20" t="s">
        <v>5571</v>
      </c>
      <c r="C1984" s="21" t="s">
        <v>5572</v>
      </c>
      <c r="D1984" s="22" t="s">
        <v>5283</v>
      </c>
      <c r="E1984" s="23" t="n">
        <v>15612</v>
      </c>
    </row>
    <row r="1985" customFormat="false" ht="12.75" hidden="false" customHeight="false" outlineLevel="0" collapsed="false">
      <c r="A1985" s="19" t="s">
        <v>5573</v>
      </c>
      <c r="B1985" s="20" t="s">
        <v>5574</v>
      </c>
      <c r="C1985" s="21" t="s">
        <v>5575</v>
      </c>
      <c r="D1985" s="22" t="s">
        <v>5416</v>
      </c>
      <c r="E1985" s="23" t="n">
        <v>15612</v>
      </c>
    </row>
    <row r="1986" customFormat="false" ht="12.75" hidden="false" customHeight="false" outlineLevel="0" collapsed="false">
      <c r="A1986" s="19" t="s">
        <v>5576</v>
      </c>
      <c r="B1986" s="20" t="s">
        <v>5053</v>
      </c>
      <c r="C1986" s="21" t="s">
        <v>5577</v>
      </c>
      <c r="D1986" s="22" t="s">
        <v>5578</v>
      </c>
      <c r="E1986" s="23" t="n">
        <v>15614</v>
      </c>
    </row>
    <row r="1987" customFormat="false" ht="12.75" hidden="false" customHeight="false" outlineLevel="0" collapsed="false">
      <c r="A1987" s="19" t="s">
        <v>5579</v>
      </c>
      <c r="B1987" s="20" t="s">
        <v>2262</v>
      </c>
      <c r="C1987" s="21" t="s">
        <v>5580</v>
      </c>
      <c r="D1987" s="22" t="s">
        <v>5416</v>
      </c>
      <c r="E1987" s="23" t="n">
        <v>15616</v>
      </c>
    </row>
    <row r="1988" customFormat="false" ht="12.75" hidden="false" customHeight="false" outlineLevel="0" collapsed="false">
      <c r="A1988" s="19" t="s">
        <v>5581</v>
      </c>
      <c r="B1988" s="20" t="s">
        <v>5582</v>
      </c>
      <c r="C1988" s="21" t="s">
        <v>5583</v>
      </c>
      <c r="D1988" s="22" t="s">
        <v>5283</v>
      </c>
      <c r="E1988" s="23" t="n">
        <v>15620</v>
      </c>
    </row>
    <row r="1989" customFormat="false" ht="12.75" hidden="false" customHeight="false" outlineLevel="0" collapsed="false">
      <c r="A1989" s="19" t="s">
        <v>827</v>
      </c>
      <c r="B1989" s="20" t="s">
        <v>5584</v>
      </c>
      <c r="C1989" s="21" t="s">
        <v>5583</v>
      </c>
      <c r="D1989" s="22" t="s">
        <v>5283</v>
      </c>
      <c r="E1989" s="23" t="n">
        <v>15620</v>
      </c>
    </row>
    <row r="1990" customFormat="false" ht="12.75" hidden="false" customHeight="false" outlineLevel="0" collapsed="false">
      <c r="A1990" s="19" t="s">
        <v>827</v>
      </c>
      <c r="B1990" s="20" t="s">
        <v>3518</v>
      </c>
      <c r="C1990" s="21" t="s">
        <v>5583</v>
      </c>
      <c r="D1990" s="22" t="s">
        <v>5283</v>
      </c>
      <c r="E1990" s="23" t="n">
        <v>15620</v>
      </c>
    </row>
    <row r="1991" customFormat="false" ht="12.75" hidden="false" customHeight="false" outlineLevel="0" collapsed="false">
      <c r="A1991" s="19" t="s">
        <v>1332</v>
      </c>
      <c r="B1991" s="20" t="s">
        <v>5584</v>
      </c>
      <c r="C1991" s="21" t="s">
        <v>5585</v>
      </c>
      <c r="D1991" s="22" t="s">
        <v>5283</v>
      </c>
      <c r="E1991" s="23" t="n">
        <v>15620</v>
      </c>
    </row>
    <row r="1992" customFormat="false" ht="12.75" hidden="false" customHeight="false" outlineLevel="0" collapsed="false">
      <c r="A1992" s="19" t="s">
        <v>1332</v>
      </c>
      <c r="B1992" s="20" t="s">
        <v>3518</v>
      </c>
      <c r="C1992" s="21" t="s">
        <v>5585</v>
      </c>
      <c r="D1992" s="22" t="s">
        <v>5283</v>
      </c>
      <c r="E1992" s="23" t="n">
        <v>15620</v>
      </c>
    </row>
    <row r="1993" customFormat="false" ht="12.75" hidden="false" customHeight="false" outlineLevel="0" collapsed="false">
      <c r="A1993" s="19" t="s">
        <v>5586</v>
      </c>
      <c r="B1993" s="20" t="s">
        <v>5584</v>
      </c>
      <c r="C1993" s="21" t="s">
        <v>5587</v>
      </c>
      <c r="D1993" s="22" t="s">
        <v>5283</v>
      </c>
      <c r="E1993" s="23" t="n">
        <v>15620</v>
      </c>
    </row>
    <row r="1994" customFormat="false" ht="12.75" hidden="false" customHeight="false" outlineLevel="0" collapsed="false">
      <c r="A1994" s="19" t="s">
        <v>5586</v>
      </c>
      <c r="B1994" s="20" t="s">
        <v>3518</v>
      </c>
      <c r="C1994" s="21" t="s">
        <v>5587</v>
      </c>
      <c r="D1994" s="22" t="s">
        <v>5283</v>
      </c>
      <c r="E1994" s="23" t="n">
        <v>15620</v>
      </c>
    </row>
    <row r="1995" customFormat="false" ht="12.75" hidden="false" customHeight="false" outlineLevel="0" collapsed="false">
      <c r="A1995" s="19" t="s">
        <v>5588</v>
      </c>
      <c r="B1995" s="20" t="s">
        <v>5589</v>
      </c>
      <c r="C1995" s="21" t="s">
        <v>5590</v>
      </c>
      <c r="D1995" s="22" t="s">
        <v>5591</v>
      </c>
      <c r="E1995" s="23" t="n">
        <v>15620</v>
      </c>
    </row>
    <row r="1996" customFormat="false" ht="12.75" hidden="false" customHeight="false" outlineLevel="0" collapsed="false">
      <c r="A1996" s="19" t="n">
        <v>3</v>
      </c>
      <c r="B1996" s="20" t="s">
        <v>5592</v>
      </c>
      <c r="C1996" s="21" t="s">
        <v>5593</v>
      </c>
      <c r="D1996" s="22" t="s">
        <v>5594</v>
      </c>
      <c r="E1996" s="23" t="n">
        <v>15620</v>
      </c>
    </row>
    <row r="1997" customFormat="false" ht="12.75" hidden="false" customHeight="false" outlineLevel="0" collapsed="false">
      <c r="A1997" s="19" t="s">
        <v>5595</v>
      </c>
      <c r="B1997" s="20" t="s">
        <v>5592</v>
      </c>
      <c r="C1997" s="21" t="s">
        <v>5596</v>
      </c>
      <c r="D1997" s="22" t="s">
        <v>5594</v>
      </c>
      <c r="E1997" s="23" t="n">
        <v>15620</v>
      </c>
    </row>
    <row r="1998" customFormat="false" ht="12.75" hidden="false" customHeight="false" outlineLevel="0" collapsed="false">
      <c r="A1998" s="19" t="n">
        <v>9</v>
      </c>
      <c r="B1998" s="20" t="s">
        <v>5592</v>
      </c>
      <c r="C1998" s="21" t="s">
        <v>5596</v>
      </c>
      <c r="D1998" s="22" t="s">
        <v>5594</v>
      </c>
      <c r="E1998" s="23" t="n">
        <v>15621</v>
      </c>
    </row>
    <row r="1999" customFormat="false" ht="12.75" hidden="false" customHeight="false" outlineLevel="0" collapsed="false">
      <c r="A1999" s="19" t="s">
        <v>5597</v>
      </c>
      <c r="B1999" s="20" t="s">
        <v>5598</v>
      </c>
      <c r="C1999" s="21" t="s">
        <v>5599</v>
      </c>
      <c r="D1999" s="22" t="s">
        <v>5594</v>
      </c>
      <c r="E1999" s="23" t="n">
        <v>15621</v>
      </c>
    </row>
    <row r="2000" customFormat="false" ht="12.75" hidden="false" customHeight="false" outlineLevel="0" collapsed="false">
      <c r="A2000" s="19" t="s">
        <v>5600</v>
      </c>
      <c r="B2000" s="20" t="s">
        <v>5418</v>
      </c>
      <c r="C2000" s="21" t="s">
        <v>5601</v>
      </c>
      <c r="D2000" s="22" t="s">
        <v>5594</v>
      </c>
      <c r="E2000" s="23" t="n">
        <v>15621</v>
      </c>
    </row>
    <row r="2001" customFormat="false" ht="12.75" hidden="false" customHeight="false" outlineLevel="0" collapsed="false">
      <c r="A2001" s="19" t="s">
        <v>5602</v>
      </c>
      <c r="B2001" s="20" t="s">
        <v>5598</v>
      </c>
      <c r="C2001" s="21" t="s">
        <v>5603</v>
      </c>
      <c r="D2001" s="22" t="s">
        <v>5594</v>
      </c>
      <c r="E2001" s="23" t="n">
        <v>15621</v>
      </c>
    </row>
    <row r="2002" customFormat="false" ht="12.75" hidden="false" customHeight="false" outlineLevel="0" collapsed="false">
      <c r="A2002" s="19" t="s">
        <v>5604</v>
      </c>
      <c r="B2002" s="20" t="s">
        <v>5133</v>
      </c>
      <c r="C2002" s="21" t="s">
        <v>5605</v>
      </c>
      <c r="D2002" s="22" t="s">
        <v>5283</v>
      </c>
      <c r="E2002" s="23" t="n">
        <v>15621</v>
      </c>
    </row>
    <row r="2003" customFormat="false" ht="12.75" hidden="false" customHeight="false" outlineLevel="0" collapsed="false">
      <c r="A2003" s="19" t="s">
        <v>5606</v>
      </c>
      <c r="B2003" s="20" t="s">
        <v>4963</v>
      </c>
      <c r="C2003" s="21" t="s">
        <v>5607</v>
      </c>
      <c r="D2003" s="22" t="s">
        <v>5222</v>
      </c>
      <c r="E2003" s="23" t="n">
        <v>15622</v>
      </c>
    </row>
    <row r="2004" customFormat="false" ht="12.75" hidden="false" customHeight="false" outlineLevel="0" collapsed="false">
      <c r="A2004" s="19" t="s">
        <v>5608</v>
      </c>
      <c r="B2004" s="20" t="s">
        <v>5230</v>
      </c>
      <c r="C2004" s="21" t="s">
        <v>5609</v>
      </c>
      <c r="D2004" s="22" t="s">
        <v>5610</v>
      </c>
      <c r="E2004" s="23" t="n">
        <v>15622</v>
      </c>
    </row>
    <row r="2005" customFormat="false" ht="12.75" hidden="false" customHeight="false" outlineLevel="0" collapsed="false">
      <c r="A2005" s="19" t="s">
        <v>5611</v>
      </c>
      <c r="B2005" s="20" t="s">
        <v>5230</v>
      </c>
      <c r="C2005" s="21" t="s">
        <v>5612</v>
      </c>
      <c r="D2005" s="22" t="s">
        <v>5613</v>
      </c>
      <c r="E2005" s="23" t="n">
        <v>15623</v>
      </c>
    </row>
    <row r="2006" customFormat="false" ht="12.75" hidden="false" customHeight="false" outlineLevel="0" collapsed="false">
      <c r="A2006" s="19" t="s">
        <v>5614</v>
      </c>
      <c r="B2006" s="20" t="s">
        <v>5615</v>
      </c>
      <c r="C2006" s="21" t="s">
        <v>5616</v>
      </c>
      <c r="D2006" s="22" t="s">
        <v>5617</v>
      </c>
      <c r="E2006" s="23" t="n">
        <v>15624</v>
      </c>
    </row>
    <row r="2007" customFormat="false" ht="12.75" hidden="false" customHeight="false" outlineLevel="0" collapsed="false">
      <c r="A2007" s="19" t="n">
        <v>1</v>
      </c>
      <c r="B2007" s="20" t="s">
        <v>5592</v>
      </c>
      <c r="C2007" s="21" t="s">
        <v>5618</v>
      </c>
      <c r="D2007" s="22" t="s">
        <v>5594</v>
      </c>
      <c r="E2007" s="23" t="n">
        <v>15625</v>
      </c>
    </row>
    <row r="2008" customFormat="false" ht="12.75" hidden="false" customHeight="false" outlineLevel="0" collapsed="false">
      <c r="A2008" s="19" t="s">
        <v>5619</v>
      </c>
      <c r="B2008" s="20" t="s">
        <v>5598</v>
      </c>
      <c r="C2008" s="21" t="s">
        <v>5620</v>
      </c>
      <c r="D2008" s="22" t="s">
        <v>5594</v>
      </c>
      <c r="E2008" s="23" t="n">
        <v>15625</v>
      </c>
    </row>
    <row r="2009" customFormat="false" ht="12.75" hidden="false" customHeight="false" outlineLevel="0" collapsed="false">
      <c r="A2009" s="19" t="n">
        <v>2</v>
      </c>
      <c r="B2009" s="20" t="s">
        <v>5592</v>
      </c>
      <c r="C2009" s="21" t="s">
        <v>5621</v>
      </c>
      <c r="D2009" s="22" t="s">
        <v>5594</v>
      </c>
      <c r="E2009" s="23" t="n">
        <v>15626</v>
      </c>
    </row>
    <row r="2010" customFormat="false" ht="12.75" hidden="false" customHeight="false" outlineLevel="0" collapsed="false">
      <c r="A2010" s="19" t="s">
        <v>5622</v>
      </c>
      <c r="B2010" s="20" t="s">
        <v>5598</v>
      </c>
      <c r="C2010" s="21" t="s">
        <v>5623</v>
      </c>
      <c r="D2010" s="22" t="s">
        <v>5594</v>
      </c>
      <c r="E2010" s="23" t="n">
        <v>15626</v>
      </c>
    </row>
    <row r="2011" customFormat="false" ht="12.75" hidden="false" customHeight="false" outlineLevel="0" collapsed="false">
      <c r="A2011" s="19" t="s">
        <v>5624</v>
      </c>
      <c r="B2011" s="20" t="s">
        <v>5625</v>
      </c>
      <c r="C2011" s="21" t="s">
        <v>5626</v>
      </c>
      <c r="D2011" s="22" t="s">
        <v>5627</v>
      </c>
      <c r="E2011" s="23" t="n">
        <v>15626</v>
      </c>
    </row>
    <row r="2012" customFormat="false" ht="12.75" hidden="false" customHeight="false" outlineLevel="0" collapsed="false">
      <c r="A2012" s="19" t="s">
        <v>5628</v>
      </c>
      <c r="B2012" s="20" t="s">
        <v>5226</v>
      </c>
      <c r="C2012" s="21" t="s">
        <v>5626</v>
      </c>
      <c r="D2012" s="22" t="s">
        <v>5627</v>
      </c>
      <c r="E2012" s="23" t="n">
        <v>15626</v>
      </c>
    </row>
    <row r="2013" customFormat="false" ht="12.75" hidden="false" customHeight="false" outlineLevel="0" collapsed="false">
      <c r="A2013" s="19" t="s">
        <v>5629</v>
      </c>
      <c r="B2013" s="20" t="s">
        <v>5630</v>
      </c>
      <c r="C2013" s="21" t="s">
        <v>5631</v>
      </c>
      <c r="D2013" s="22" t="s">
        <v>5594</v>
      </c>
      <c r="E2013" s="23" t="n">
        <v>15627</v>
      </c>
    </row>
    <row r="2014" customFormat="false" ht="12.75" hidden="false" customHeight="false" outlineLevel="0" collapsed="false">
      <c r="A2014" s="19" t="s">
        <v>5632</v>
      </c>
      <c r="B2014" s="20" t="s">
        <v>5633</v>
      </c>
      <c r="C2014" s="21" t="s">
        <v>5634</v>
      </c>
      <c r="D2014" s="22" t="s">
        <v>5594</v>
      </c>
      <c r="E2014" s="23" t="n">
        <v>15628</v>
      </c>
    </row>
    <row r="2015" customFormat="false" ht="12.75" hidden="false" customHeight="false" outlineLevel="0" collapsed="false">
      <c r="A2015" s="19" t="s">
        <v>5600</v>
      </c>
      <c r="B2015" s="20" t="s">
        <v>5630</v>
      </c>
      <c r="C2015" s="21" t="s">
        <v>5635</v>
      </c>
      <c r="D2015" s="22" t="s">
        <v>5594</v>
      </c>
      <c r="E2015" s="23" t="n">
        <v>15628</v>
      </c>
    </row>
    <row r="2016" customFormat="false" ht="12.75" hidden="false" customHeight="false" outlineLevel="0" collapsed="false">
      <c r="A2016" s="19" t="n">
        <v>5</v>
      </c>
      <c r="B2016" s="20" t="s">
        <v>5592</v>
      </c>
      <c r="C2016" s="21" t="s">
        <v>5636</v>
      </c>
      <c r="D2016" s="22" t="s">
        <v>5594</v>
      </c>
      <c r="E2016" s="23" t="n">
        <v>15628</v>
      </c>
    </row>
    <row r="2017" customFormat="false" ht="12.75" hidden="false" customHeight="false" outlineLevel="0" collapsed="false">
      <c r="A2017" s="19" t="n">
        <v>7</v>
      </c>
      <c r="B2017" s="20" t="s">
        <v>5592</v>
      </c>
      <c r="C2017" s="21" t="s">
        <v>5637</v>
      </c>
      <c r="D2017" s="22" t="s">
        <v>5594</v>
      </c>
      <c r="E2017" s="23" t="n">
        <v>15628</v>
      </c>
    </row>
    <row r="2018" customFormat="false" ht="12.75" hidden="false" customHeight="false" outlineLevel="0" collapsed="false">
      <c r="A2018" s="19" t="s">
        <v>5638</v>
      </c>
      <c r="B2018" s="20" t="s">
        <v>5598</v>
      </c>
      <c r="C2018" s="21" t="s">
        <v>5639</v>
      </c>
      <c r="D2018" s="22" t="s">
        <v>5594</v>
      </c>
      <c r="E2018" s="23" t="n">
        <v>15628</v>
      </c>
    </row>
    <row r="2019" customFormat="false" ht="12.75" hidden="false" customHeight="false" outlineLevel="0" collapsed="false">
      <c r="A2019" s="19" t="s">
        <v>5640</v>
      </c>
      <c r="B2019" s="20" t="s">
        <v>5598</v>
      </c>
      <c r="C2019" s="21" t="s">
        <v>5641</v>
      </c>
      <c r="D2019" s="22" t="s">
        <v>5594</v>
      </c>
      <c r="E2019" s="23" t="n">
        <v>15628</v>
      </c>
    </row>
    <row r="2020" customFormat="false" ht="12.75" hidden="false" customHeight="false" outlineLevel="0" collapsed="false">
      <c r="A2020" s="19" t="s">
        <v>5642</v>
      </c>
      <c r="B2020" s="20" t="s">
        <v>5598</v>
      </c>
      <c r="C2020" s="21" t="s">
        <v>5643</v>
      </c>
      <c r="D2020" s="22" t="s">
        <v>5594</v>
      </c>
      <c r="E2020" s="23" t="n">
        <v>15628</v>
      </c>
    </row>
    <row r="2021" customFormat="false" ht="12.75" hidden="false" customHeight="false" outlineLevel="0" collapsed="false">
      <c r="A2021" s="19" t="s">
        <v>5644</v>
      </c>
      <c r="B2021" s="20" t="s">
        <v>5633</v>
      </c>
      <c r="C2021" s="21" t="s">
        <v>5645</v>
      </c>
      <c r="D2021" s="22" t="s">
        <v>5594</v>
      </c>
      <c r="E2021" s="23" t="n">
        <v>15629</v>
      </c>
    </row>
    <row r="2022" customFormat="false" ht="12.75" hidden="false" customHeight="false" outlineLevel="0" collapsed="false">
      <c r="A2022" s="19" t="s">
        <v>5646</v>
      </c>
      <c r="B2022" s="20" t="s">
        <v>5630</v>
      </c>
      <c r="C2022" s="21" t="s">
        <v>5647</v>
      </c>
      <c r="D2022" s="22" t="s">
        <v>5594</v>
      </c>
      <c r="E2022" s="23" t="n">
        <v>15629</v>
      </c>
    </row>
    <row r="2023" customFormat="false" ht="12.75" hidden="false" customHeight="false" outlineLevel="0" collapsed="false">
      <c r="A2023" s="19" t="n">
        <v>6</v>
      </c>
      <c r="B2023" s="20" t="s">
        <v>5592</v>
      </c>
      <c r="C2023" s="21" t="s">
        <v>5647</v>
      </c>
      <c r="D2023" s="22" t="s">
        <v>5594</v>
      </c>
      <c r="E2023" s="23" t="n">
        <v>15629</v>
      </c>
    </row>
    <row r="2024" customFormat="false" ht="12.75" hidden="false" customHeight="false" outlineLevel="0" collapsed="false">
      <c r="A2024" s="19" t="s">
        <v>5648</v>
      </c>
      <c r="B2024" s="20" t="s">
        <v>5598</v>
      </c>
      <c r="C2024" s="21" t="s">
        <v>5647</v>
      </c>
      <c r="D2024" s="22" t="s">
        <v>5594</v>
      </c>
      <c r="E2024" s="23" t="n">
        <v>15629</v>
      </c>
    </row>
    <row r="2025" customFormat="false" ht="12.75" hidden="false" customHeight="false" outlineLevel="0" collapsed="false">
      <c r="A2025" s="19" t="s">
        <v>5649</v>
      </c>
      <c r="B2025" s="20" t="s">
        <v>5630</v>
      </c>
      <c r="C2025" s="21" t="s">
        <v>5650</v>
      </c>
      <c r="D2025" s="22" t="s">
        <v>5594</v>
      </c>
      <c r="E2025" s="23" t="n">
        <v>15629</v>
      </c>
    </row>
    <row r="2026" customFormat="false" ht="12.75" hidden="false" customHeight="false" outlineLevel="0" collapsed="false">
      <c r="A2026" s="19" t="s">
        <v>5651</v>
      </c>
      <c r="B2026" s="20" t="s">
        <v>2788</v>
      </c>
      <c r="C2026" s="21" t="s">
        <v>5652</v>
      </c>
      <c r="D2026" s="22" t="s">
        <v>5594</v>
      </c>
      <c r="E2026" s="23" t="n">
        <v>15629</v>
      </c>
    </row>
    <row r="2027" customFormat="false" ht="12.75" hidden="false" customHeight="false" outlineLevel="0" collapsed="false">
      <c r="A2027" s="19" t="n">
        <v>8</v>
      </c>
      <c r="B2027" s="20" t="s">
        <v>5592</v>
      </c>
      <c r="C2027" s="21" t="s">
        <v>5653</v>
      </c>
      <c r="D2027" s="22" t="s">
        <v>5594</v>
      </c>
      <c r="E2027" s="23" t="n">
        <v>15629</v>
      </c>
    </row>
    <row r="2028" customFormat="false" ht="12.75" hidden="false" customHeight="false" outlineLevel="0" collapsed="false">
      <c r="A2028" s="19" t="s">
        <v>5654</v>
      </c>
      <c r="B2028" s="20" t="s">
        <v>5444</v>
      </c>
      <c r="C2028" s="21" t="s">
        <v>5655</v>
      </c>
      <c r="D2028" s="22" t="s">
        <v>5416</v>
      </c>
      <c r="E2028" s="23" t="n">
        <v>15629</v>
      </c>
    </row>
    <row r="2029" customFormat="false" ht="12.75" hidden="false" customHeight="false" outlineLevel="0" collapsed="false">
      <c r="A2029" s="19" t="s">
        <v>5656</v>
      </c>
      <c r="B2029" s="21" t="s">
        <v>5399</v>
      </c>
      <c r="C2029" s="21" t="s">
        <v>5657</v>
      </c>
      <c r="D2029" s="22" t="s">
        <v>5658</v>
      </c>
      <c r="E2029" s="23" t="n">
        <v>15630</v>
      </c>
    </row>
    <row r="2030" customFormat="false" ht="12.75" hidden="false" customHeight="false" outlineLevel="0" collapsed="false">
      <c r="A2030" s="19" t="s">
        <v>5659</v>
      </c>
      <c r="B2030" s="20" t="s">
        <v>5660</v>
      </c>
      <c r="C2030" s="21" t="s">
        <v>5661</v>
      </c>
      <c r="D2030" s="22" t="s">
        <v>5283</v>
      </c>
      <c r="E2030" s="23" t="n">
        <v>15631</v>
      </c>
    </row>
    <row r="2031" customFormat="false" ht="12.75" hidden="false" customHeight="false" outlineLevel="0" collapsed="false">
      <c r="A2031" s="19" t="s">
        <v>5662</v>
      </c>
      <c r="B2031" s="20" t="s">
        <v>5660</v>
      </c>
      <c r="C2031" s="21" t="s">
        <v>5663</v>
      </c>
      <c r="D2031" s="22" t="s">
        <v>5664</v>
      </c>
      <c r="E2031" s="23" t="n">
        <v>15631</v>
      </c>
    </row>
    <row r="2032" customFormat="false" ht="12.75" hidden="false" customHeight="false" outlineLevel="0" collapsed="false">
      <c r="A2032" s="19" t="s">
        <v>5665</v>
      </c>
      <c r="B2032" s="20" t="s">
        <v>5666</v>
      </c>
      <c r="C2032" s="21" t="s">
        <v>5667</v>
      </c>
      <c r="D2032" s="22" t="s">
        <v>5668</v>
      </c>
      <c r="E2032" s="23" t="n">
        <v>15631</v>
      </c>
    </row>
    <row r="2033" customFormat="false" ht="12.75" hidden="false" customHeight="false" outlineLevel="0" collapsed="false">
      <c r="A2033" s="19" t="s">
        <v>5669</v>
      </c>
      <c r="B2033" s="20" t="s">
        <v>5666</v>
      </c>
      <c r="C2033" s="21" t="s">
        <v>5670</v>
      </c>
      <c r="D2033" s="22" t="s">
        <v>5283</v>
      </c>
      <c r="E2033" s="23" t="n">
        <v>15631</v>
      </c>
    </row>
    <row r="2034" customFormat="false" ht="12.75" hidden="false" customHeight="false" outlineLevel="0" collapsed="false">
      <c r="A2034" s="19" t="s">
        <v>5671</v>
      </c>
      <c r="B2034" s="20" t="s">
        <v>5666</v>
      </c>
      <c r="C2034" s="21" t="s">
        <v>5672</v>
      </c>
      <c r="D2034" s="22" t="s">
        <v>5283</v>
      </c>
      <c r="E2034" s="23" t="n">
        <v>15631</v>
      </c>
    </row>
    <row r="2035" customFormat="false" ht="12.75" hidden="false" customHeight="false" outlineLevel="0" collapsed="false">
      <c r="A2035" s="19" t="s">
        <v>5673</v>
      </c>
      <c r="B2035" s="20" t="s">
        <v>5660</v>
      </c>
      <c r="C2035" s="21" t="s">
        <v>5674</v>
      </c>
      <c r="D2035" s="22" t="s">
        <v>5664</v>
      </c>
      <c r="E2035" s="23" t="n">
        <v>15632</v>
      </c>
    </row>
    <row r="2036" customFormat="false" ht="12.75" hidden="false" customHeight="false" outlineLevel="0" collapsed="false">
      <c r="A2036" s="19" t="s">
        <v>5675</v>
      </c>
      <c r="B2036" s="20" t="s">
        <v>5660</v>
      </c>
      <c r="C2036" s="21" t="s">
        <v>5676</v>
      </c>
      <c r="D2036" s="22" t="s">
        <v>5677</v>
      </c>
      <c r="E2036" s="23" t="n">
        <v>15634</v>
      </c>
    </row>
    <row r="2037" customFormat="false" ht="12.75" hidden="false" customHeight="false" outlineLevel="0" collapsed="false">
      <c r="A2037" s="19" t="s">
        <v>5678</v>
      </c>
      <c r="B2037" s="20" t="s">
        <v>5679</v>
      </c>
      <c r="C2037" s="21" t="s">
        <v>5655</v>
      </c>
      <c r="D2037" s="22" t="s">
        <v>5283</v>
      </c>
      <c r="E2037" s="23" t="n">
        <v>15634</v>
      </c>
    </row>
    <row r="2038" customFormat="false" ht="12.75" hidden="false" customHeight="false" outlineLevel="0" collapsed="false">
      <c r="A2038" s="19"/>
      <c r="B2038" s="20" t="s">
        <v>5680</v>
      </c>
      <c r="C2038" s="21" t="s">
        <v>5681</v>
      </c>
      <c r="D2038" s="22" t="s">
        <v>5283</v>
      </c>
      <c r="E2038" s="23" t="n">
        <v>15634</v>
      </c>
    </row>
    <row r="2039" customFormat="false" ht="12.75" hidden="false" customHeight="false" outlineLevel="0" collapsed="false">
      <c r="A2039" s="19" t="s">
        <v>5682</v>
      </c>
      <c r="B2039" s="20" t="s">
        <v>3647</v>
      </c>
      <c r="C2039" s="21" t="s">
        <v>5655</v>
      </c>
      <c r="D2039" s="22" t="s">
        <v>5283</v>
      </c>
      <c r="E2039" s="23" t="n">
        <v>15634</v>
      </c>
    </row>
    <row r="2040" customFormat="false" ht="12.75" hidden="false" customHeight="false" outlineLevel="0" collapsed="false">
      <c r="A2040" s="19" t="s">
        <v>5683</v>
      </c>
      <c r="B2040" s="20" t="s">
        <v>5660</v>
      </c>
      <c r="C2040" s="21" t="s">
        <v>5684</v>
      </c>
      <c r="D2040" s="22" t="s">
        <v>5664</v>
      </c>
      <c r="E2040" s="23" t="n">
        <v>15635</v>
      </c>
    </row>
    <row r="2041" customFormat="false" ht="12.75" hidden="false" customHeight="false" outlineLevel="0" collapsed="false">
      <c r="A2041" s="19" t="s">
        <v>5685</v>
      </c>
      <c r="B2041" s="20" t="s">
        <v>5660</v>
      </c>
      <c r="C2041" s="21" t="s">
        <v>5686</v>
      </c>
      <c r="D2041" s="22" t="s">
        <v>5677</v>
      </c>
      <c r="E2041" s="23" t="n">
        <v>15635</v>
      </c>
    </row>
    <row r="2042" customFormat="false" ht="12.75" hidden="false" customHeight="false" outlineLevel="0" collapsed="false">
      <c r="A2042" s="19" t="s">
        <v>5687</v>
      </c>
      <c r="B2042" s="20" t="s">
        <v>5666</v>
      </c>
      <c r="C2042" s="21" t="s">
        <v>5688</v>
      </c>
      <c r="D2042" s="22" t="s">
        <v>5668</v>
      </c>
      <c r="E2042" s="23" t="n">
        <v>15636</v>
      </c>
    </row>
    <row r="2043" customFormat="false" ht="12.75" hidden="false" customHeight="false" outlineLevel="0" collapsed="false">
      <c r="A2043" s="19" t="n">
        <v>1</v>
      </c>
      <c r="B2043" s="20" t="s">
        <v>5689</v>
      </c>
      <c r="C2043" s="21" t="s">
        <v>5690</v>
      </c>
      <c r="D2043" s="22" t="s">
        <v>5283</v>
      </c>
      <c r="E2043" s="23" t="n">
        <v>15636</v>
      </c>
    </row>
    <row r="2044" customFormat="false" ht="12.75" hidden="false" customHeight="false" outlineLevel="0" collapsed="false">
      <c r="A2044" s="19" t="s">
        <v>5691</v>
      </c>
      <c r="B2044" s="20" t="s">
        <v>5020</v>
      </c>
      <c r="C2044" s="21" t="s">
        <v>5692</v>
      </c>
      <c r="D2044" s="22" t="s">
        <v>5118</v>
      </c>
      <c r="E2044" s="23" t="n">
        <v>15637</v>
      </c>
    </row>
    <row r="2045" customFormat="false" ht="12.75" hidden="false" customHeight="false" outlineLevel="0" collapsed="false">
      <c r="A2045" s="19" t="s">
        <v>5693</v>
      </c>
      <c r="B2045" s="20" t="s">
        <v>5020</v>
      </c>
      <c r="C2045" s="21" t="s">
        <v>5694</v>
      </c>
      <c r="D2045" s="22" t="s">
        <v>5118</v>
      </c>
      <c r="E2045" s="23" t="n">
        <v>15637</v>
      </c>
    </row>
    <row r="2046" customFormat="false" ht="12.75" hidden="false" customHeight="false" outlineLevel="0" collapsed="false">
      <c r="A2046" s="19" t="s">
        <v>5695</v>
      </c>
      <c r="B2046" s="20" t="s">
        <v>5226</v>
      </c>
      <c r="C2046" s="21" t="s">
        <v>5696</v>
      </c>
      <c r="D2046" s="22" t="s">
        <v>5697</v>
      </c>
      <c r="E2046" s="23" t="n">
        <v>15637</v>
      </c>
    </row>
    <row r="2047" customFormat="false" ht="12.75" hidden="false" customHeight="false" outlineLevel="0" collapsed="false">
      <c r="A2047" s="19" t="s">
        <v>5698</v>
      </c>
      <c r="B2047" s="20" t="s">
        <v>5230</v>
      </c>
      <c r="C2047" s="21" t="s">
        <v>5696</v>
      </c>
      <c r="D2047" s="22" t="s">
        <v>5697</v>
      </c>
      <c r="E2047" s="23" t="n">
        <v>15637</v>
      </c>
    </row>
    <row r="2048" customFormat="false" ht="12.75" hidden="false" customHeight="false" outlineLevel="0" collapsed="false">
      <c r="A2048" s="19" t="s">
        <v>5699</v>
      </c>
      <c r="B2048" s="20" t="s">
        <v>1617</v>
      </c>
      <c r="C2048" s="21" t="s">
        <v>5700</v>
      </c>
      <c r="D2048" s="22" t="s">
        <v>5222</v>
      </c>
      <c r="E2048" s="23" t="n">
        <v>15637</v>
      </c>
    </row>
    <row r="2049" customFormat="false" ht="12.75" hidden="false" customHeight="false" outlineLevel="0" collapsed="false">
      <c r="A2049" s="19" t="n">
        <v>2</v>
      </c>
      <c r="B2049" s="20" t="s">
        <v>5243</v>
      </c>
      <c r="C2049" s="21" t="s">
        <v>5701</v>
      </c>
      <c r="D2049" s="22" t="s">
        <v>5702</v>
      </c>
      <c r="E2049" s="23" t="n">
        <v>15637</v>
      </c>
    </row>
    <row r="2050" customFormat="false" ht="12.75" hidden="false" customHeight="false" outlineLevel="0" collapsed="false">
      <c r="A2050" s="19" t="s">
        <v>5703</v>
      </c>
      <c r="B2050" s="20" t="s">
        <v>780</v>
      </c>
      <c r="C2050" s="21" t="s">
        <v>5704</v>
      </c>
      <c r="D2050" s="22" t="s">
        <v>5705</v>
      </c>
      <c r="E2050" s="23" t="n">
        <v>15637</v>
      </c>
    </row>
    <row r="2051" customFormat="false" ht="12.75" hidden="false" customHeight="false" outlineLevel="0" collapsed="false">
      <c r="A2051" s="19" t="s">
        <v>5706</v>
      </c>
      <c r="B2051" s="20" t="s">
        <v>5444</v>
      </c>
      <c r="C2051" s="21" t="s">
        <v>5707</v>
      </c>
      <c r="D2051" s="22" t="s">
        <v>5416</v>
      </c>
      <c r="E2051" s="23" t="n">
        <v>15638</v>
      </c>
    </row>
    <row r="2052" customFormat="false" ht="12.75" hidden="false" customHeight="false" outlineLevel="0" collapsed="false">
      <c r="A2052" s="19" t="s">
        <v>5708</v>
      </c>
      <c r="B2052" s="21" t="s">
        <v>1129</v>
      </c>
      <c r="C2052" s="21" t="s">
        <v>5709</v>
      </c>
      <c r="D2052" s="22" t="s">
        <v>5283</v>
      </c>
      <c r="E2052" s="23" t="n">
        <v>15638</v>
      </c>
    </row>
    <row r="2053" customFormat="false" ht="12.75" hidden="false" customHeight="false" outlineLevel="0" collapsed="false">
      <c r="A2053" s="19" t="s">
        <v>5710</v>
      </c>
      <c r="B2053" s="20" t="s">
        <v>2606</v>
      </c>
      <c r="C2053" s="21" t="s">
        <v>5711</v>
      </c>
      <c r="D2053" s="22" t="s">
        <v>5712</v>
      </c>
      <c r="E2053" s="23" t="n">
        <v>15638</v>
      </c>
    </row>
    <row r="2054" customFormat="false" ht="12.75" hidden="false" customHeight="false" outlineLevel="0" collapsed="false">
      <c r="A2054" s="19" t="s">
        <v>5713</v>
      </c>
      <c r="B2054" s="20" t="s">
        <v>2826</v>
      </c>
      <c r="C2054" s="21" t="s">
        <v>5714</v>
      </c>
      <c r="D2054" s="22" t="s">
        <v>5712</v>
      </c>
      <c r="E2054" s="23" t="n">
        <v>15638</v>
      </c>
    </row>
    <row r="2055" customFormat="false" ht="12.75" hidden="false" customHeight="false" outlineLevel="0" collapsed="false">
      <c r="A2055" s="19" t="s">
        <v>5715</v>
      </c>
      <c r="B2055" s="20" t="s">
        <v>5716</v>
      </c>
      <c r="C2055" s="21" t="s">
        <v>5717</v>
      </c>
      <c r="D2055" s="22" t="s">
        <v>5718</v>
      </c>
      <c r="E2055" s="23" t="n">
        <v>15638</v>
      </c>
    </row>
    <row r="2056" customFormat="false" ht="12.75" hidden="false" customHeight="false" outlineLevel="0" collapsed="false">
      <c r="A2056" s="19" t="s">
        <v>5719</v>
      </c>
      <c r="B2056" s="20" t="s">
        <v>5020</v>
      </c>
      <c r="C2056" s="21" t="s">
        <v>5720</v>
      </c>
      <c r="D2056" s="22" t="s">
        <v>5721</v>
      </c>
      <c r="E2056" s="23" t="n">
        <v>15638</v>
      </c>
    </row>
    <row r="2057" customFormat="false" ht="12.75" hidden="false" customHeight="false" outlineLevel="0" collapsed="false">
      <c r="A2057" s="19" t="s">
        <v>5722</v>
      </c>
      <c r="B2057" s="20" t="s">
        <v>5226</v>
      </c>
      <c r="C2057" s="21" t="s">
        <v>5723</v>
      </c>
      <c r="D2057" s="22" t="s">
        <v>5368</v>
      </c>
      <c r="E2057" s="23" t="n">
        <v>15638</v>
      </c>
    </row>
    <row r="2058" customFormat="false" ht="12.75" hidden="false" customHeight="false" outlineLevel="0" collapsed="false">
      <c r="A2058" s="19" t="s">
        <v>5724</v>
      </c>
      <c r="B2058" s="20" t="s">
        <v>4530</v>
      </c>
      <c r="C2058" s="21" t="s">
        <v>5725</v>
      </c>
      <c r="D2058" s="22" t="s">
        <v>5726</v>
      </c>
      <c r="E2058" s="23" t="n">
        <v>15639</v>
      </c>
    </row>
    <row r="2059" customFormat="false" ht="12.75" hidden="false" customHeight="false" outlineLevel="0" collapsed="false">
      <c r="A2059" s="19"/>
      <c r="B2059" s="20" t="s">
        <v>5727</v>
      </c>
      <c r="C2059" s="21" t="s">
        <v>5728</v>
      </c>
      <c r="D2059" s="22" t="s">
        <v>5729</v>
      </c>
      <c r="E2059" s="23" t="n">
        <v>15639</v>
      </c>
    </row>
    <row r="2060" customFormat="false" ht="12.75" hidden="false" customHeight="false" outlineLevel="0" collapsed="false">
      <c r="A2060" s="19" t="s">
        <v>5730</v>
      </c>
      <c r="B2060" s="20" t="s">
        <v>5133</v>
      </c>
      <c r="C2060" s="21" t="s">
        <v>5728</v>
      </c>
      <c r="D2060" s="22" t="s">
        <v>5731</v>
      </c>
      <c r="E2060" s="23" t="n">
        <v>15639</v>
      </c>
    </row>
    <row r="2061" customFormat="false" ht="12.75" hidden="false" customHeight="false" outlineLevel="0" collapsed="false">
      <c r="A2061" s="19" t="n">
        <v>2</v>
      </c>
      <c r="B2061" s="20" t="s">
        <v>5689</v>
      </c>
      <c r="C2061" s="21" t="s">
        <v>5732</v>
      </c>
      <c r="D2061" s="22" t="s">
        <v>5283</v>
      </c>
      <c r="E2061" s="23" t="n">
        <v>15639</v>
      </c>
    </row>
    <row r="2062" customFormat="false" ht="12.75" hidden="false" customHeight="false" outlineLevel="0" collapsed="false">
      <c r="A2062" s="19" t="s">
        <v>5733</v>
      </c>
      <c r="B2062" s="20" t="s">
        <v>5734</v>
      </c>
      <c r="C2062" s="21" t="s">
        <v>5735</v>
      </c>
      <c r="D2062" s="22" t="s">
        <v>5283</v>
      </c>
      <c r="E2062" s="23" t="n">
        <v>15639</v>
      </c>
    </row>
    <row r="2063" customFormat="false" ht="12.75" hidden="false" customHeight="false" outlineLevel="0" collapsed="false">
      <c r="A2063" s="19" t="s">
        <v>5736</v>
      </c>
      <c r="B2063" s="20" t="s">
        <v>5666</v>
      </c>
      <c r="C2063" s="22" t="s">
        <v>5737</v>
      </c>
      <c r="D2063" s="22" t="s">
        <v>5738</v>
      </c>
      <c r="E2063" s="23" t="n">
        <v>15639</v>
      </c>
    </row>
    <row r="2064" customFormat="false" ht="12.75" hidden="false" customHeight="false" outlineLevel="0" collapsed="false">
      <c r="A2064" s="19" t="s">
        <v>5739</v>
      </c>
      <c r="B2064" s="20" t="s">
        <v>4179</v>
      </c>
      <c r="C2064" s="22" t="s">
        <v>5740</v>
      </c>
      <c r="D2064" s="22" t="s">
        <v>5283</v>
      </c>
      <c r="E2064" s="23" t="n">
        <v>15639</v>
      </c>
    </row>
    <row r="2065" customFormat="false" ht="12.75" hidden="false" customHeight="false" outlineLevel="0" collapsed="false">
      <c r="A2065" s="19" t="s">
        <v>5741</v>
      </c>
      <c r="B2065" s="20" t="s">
        <v>3320</v>
      </c>
      <c r="C2065" s="22" t="s">
        <v>5742</v>
      </c>
      <c r="D2065" s="22" t="s">
        <v>5743</v>
      </c>
      <c r="E2065" s="23" t="n">
        <v>15639</v>
      </c>
    </row>
    <row r="2066" customFormat="false" ht="12.75" hidden="false" customHeight="false" outlineLevel="0" collapsed="false">
      <c r="A2066" s="19" t="s">
        <v>5744</v>
      </c>
      <c r="B2066" s="20" t="s">
        <v>5020</v>
      </c>
      <c r="C2066" s="22" t="s">
        <v>5745</v>
      </c>
      <c r="D2066" s="22" t="s">
        <v>5118</v>
      </c>
      <c r="E2066" s="23" t="n">
        <v>15639</v>
      </c>
    </row>
    <row r="2067" customFormat="false" ht="12.75" hidden="false" customHeight="false" outlineLevel="0" collapsed="false">
      <c r="A2067" s="19" t="s">
        <v>5746</v>
      </c>
      <c r="B2067" s="20" t="s">
        <v>5747</v>
      </c>
      <c r="C2067" s="22" t="s">
        <v>5748</v>
      </c>
      <c r="D2067" s="22" t="s">
        <v>5749</v>
      </c>
      <c r="E2067" s="23" t="n">
        <v>15640</v>
      </c>
    </row>
    <row r="2068" customFormat="false" ht="12.75" hidden="false" customHeight="false" outlineLevel="0" collapsed="false">
      <c r="A2068" s="19" t="s">
        <v>5750</v>
      </c>
      <c r="B2068" s="20" t="s">
        <v>5666</v>
      </c>
      <c r="C2068" s="22" t="s">
        <v>5751</v>
      </c>
      <c r="D2068" s="22" t="s">
        <v>5752</v>
      </c>
      <c r="E2068" s="23" t="n">
        <v>15640</v>
      </c>
    </row>
    <row r="2069" customFormat="false" ht="12.75" hidden="false" customHeight="false" outlineLevel="0" collapsed="false">
      <c r="A2069" s="19" t="s">
        <v>5753</v>
      </c>
      <c r="B2069" s="21" t="s">
        <v>1129</v>
      </c>
      <c r="C2069" s="22" t="s">
        <v>5754</v>
      </c>
      <c r="D2069" s="22" t="s">
        <v>5283</v>
      </c>
      <c r="E2069" s="23" t="n">
        <v>15640</v>
      </c>
    </row>
    <row r="2070" customFormat="false" ht="12.75" hidden="false" customHeight="false" outlineLevel="0" collapsed="false">
      <c r="A2070" s="19" t="n">
        <v>1001</v>
      </c>
      <c r="B2070" s="20" t="s">
        <v>427</v>
      </c>
      <c r="C2070" s="21" t="s">
        <v>5755</v>
      </c>
      <c r="D2070" s="22" t="s">
        <v>5756</v>
      </c>
      <c r="E2070" s="23" t="n">
        <v>15640</v>
      </c>
    </row>
    <row r="2071" customFormat="false" ht="12.75" hidden="false" customHeight="false" outlineLevel="0" collapsed="false">
      <c r="A2071" s="19" t="s">
        <v>5757</v>
      </c>
      <c r="B2071" s="20" t="s">
        <v>4547</v>
      </c>
      <c r="C2071" s="21" t="s">
        <v>5758</v>
      </c>
      <c r="D2071" s="22" t="s">
        <v>5759</v>
      </c>
      <c r="E2071" s="23" t="n">
        <v>15641</v>
      </c>
    </row>
    <row r="2072" customFormat="false" ht="12.75" hidden="false" customHeight="false" outlineLevel="0" collapsed="false">
      <c r="A2072" s="19" t="s">
        <v>5760</v>
      </c>
      <c r="B2072" s="20" t="s">
        <v>491</v>
      </c>
      <c r="C2072" s="21" t="s">
        <v>5758</v>
      </c>
      <c r="D2072" s="22" t="s">
        <v>5759</v>
      </c>
      <c r="E2072" s="23" t="n">
        <v>15641</v>
      </c>
    </row>
    <row r="2073" customFormat="false" ht="12.75" hidden="false" customHeight="false" outlineLevel="0" collapsed="false">
      <c r="A2073" s="19" t="s">
        <v>5761</v>
      </c>
      <c r="B2073" s="20" t="s">
        <v>563</v>
      </c>
      <c r="C2073" s="21" t="s">
        <v>5758</v>
      </c>
      <c r="D2073" s="22" t="s">
        <v>5759</v>
      </c>
      <c r="E2073" s="23" t="n">
        <v>15641</v>
      </c>
    </row>
    <row r="2074" customFormat="false" ht="12.75" hidden="false" customHeight="false" outlineLevel="0" collapsed="false">
      <c r="A2074" s="19" t="s">
        <v>5762</v>
      </c>
      <c r="B2074" s="20" t="s">
        <v>990</v>
      </c>
      <c r="C2074" s="21" t="s">
        <v>5763</v>
      </c>
      <c r="D2074" s="22" t="s">
        <v>5759</v>
      </c>
      <c r="E2074" s="23" t="n">
        <v>15641</v>
      </c>
    </row>
    <row r="2075" customFormat="false" ht="12.75" hidden="false" customHeight="false" outlineLevel="0" collapsed="false">
      <c r="A2075" s="19" t="s">
        <v>2992</v>
      </c>
      <c r="B2075" s="20" t="s">
        <v>1485</v>
      </c>
      <c r="C2075" s="21" t="s">
        <v>5764</v>
      </c>
      <c r="D2075" s="22" t="s">
        <v>5765</v>
      </c>
      <c r="E2075" s="23" t="n">
        <v>15641</v>
      </c>
    </row>
    <row r="2076" customFormat="false" ht="12.75" hidden="false" customHeight="false" outlineLevel="0" collapsed="false">
      <c r="A2076" s="19" t="s">
        <v>5766</v>
      </c>
      <c r="B2076" s="20" t="s">
        <v>5133</v>
      </c>
      <c r="C2076" s="21" t="s">
        <v>5767</v>
      </c>
      <c r="D2076" s="22" t="s">
        <v>5283</v>
      </c>
      <c r="E2076" s="23" t="n">
        <v>15641</v>
      </c>
    </row>
    <row r="2077" customFormat="false" ht="12.75" hidden="false" customHeight="false" outlineLevel="0" collapsed="false">
      <c r="A2077" s="19" t="s">
        <v>5768</v>
      </c>
      <c r="B2077" s="20" t="s">
        <v>1022</v>
      </c>
      <c r="C2077" s="21" t="s">
        <v>5769</v>
      </c>
      <c r="D2077" s="22" t="s">
        <v>5283</v>
      </c>
      <c r="E2077" s="23" t="n">
        <v>15642</v>
      </c>
    </row>
    <row r="2078" customFormat="false" ht="12.75" hidden="false" customHeight="false" outlineLevel="0" collapsed="false">
      <c r="A2078" s="19" t="s">
        <v>5770</v>
      </c>
      <c r="B2078" s="20" t="s">
        <v>5771</v>
      </c>
      <c r="C2078" s="21" t="s">
        <v>5772</v>
      </c>
      <c r="D2078" s="22" t="s">
        <v>5283</v>
      </c>
      <c r="E2078" s="23" t="n">
        <v>15643</v>
      </c>
    </row>
    <row r="2079" customFormat="false" ht="12.75" hidden="false" customHeight="false" outlineLevel="0" collapsed="false">
      <c r="A2079" s="19" t="s">
        <v>5773</v>
      </c>
      <c r="B2079" s="20" t="s">
        <v>2979</v>
      </c>
      <c r="C2079" s="21" t="s">
        <v>5772</v>
      </c>
      <c r="D2079" s="22" t="s">
        <v>5283</v>
      </c>
      <c r="E2079" s="23" t="n">
        <v>15643</v>
      </c>
    </row>
    <row r="2080" customFormat="false" ht="12.75" hidden="false" customHeight="false" outlineLevel="0" collapsed="false">
      <c r="A2080" s="19" t="s">
        <v>5773</v>
      </c>
      <c r="B2080" s="20" t="s">
        <v>2757</v>
      </c>
      <c r="C2080" s="21" t="s">
        <v>5772</v>
      </c>
      <c r="D2080" s="22" t="s">
        <v>5283</v>
      </c>
      <c r="E2080" s="23" t="n">
        <v>15643</v>
      </c>
    </row>
    <row r="2081" customFormat="false" ht="12.75" hidden="false" customHeight="false" outlineLevel="0" collapsed="false">
      <c r="A2081" s="19" t="s">
        <v>5773</v>
      </c>
      <c r="B2081" s="20" t="s">
        <v>1794</v>
      </c>
      <c r="C2081" s="21" t="s">
        <v>5772</v>
      </c>
      <c r="D2081" s="22" t="s">
        <v>5283</v>
      </c>
      <c r="E2081" s="23" t="n">
        <v>15643</v>
      </c>
    </row>
    <row r="2082" customFormat="false" ht="12.75" hidden="false" customHeight="false" outlineLevel="0" collapsed="false">
      <c r="A2082" s="19" t="n">
        <v>3</v>
      </c>
      <c r="B2082" s="20" t="s">
        <v>5689</v>
      </c>
      <c r="C2082" s="21" t="s">
        <v>5774</v>
      </c>
      <c r="D2082" s="22" t="s">
        <v>5591</v>
      </c>
      <c r="E2082" s="23" t="n">
        <v>15645</v>
      </c>
    </row>
    <row r="2083" customFormat="false" ht="12.75" hidden="false" customHeight="false" outlineLevel="0" collapsed="false">
      <c r="A2083" s="19" t="s">
        <v>5775</v>
      </c>
      <c r="B2083" s="20" t="s">
        <v>1030</v>
      </c>
      <c r="C2083" s="21" t="s">
        <v>5776</v>
      </c>
      <c r="D2083" s="22" t="s">
        <v>5591</v>
      </c>
      <c r="E2083" s="23" t="n">
        <v>15645</v>
      </c>
    </row>
    <row r="2084" customFormat="false" ht="12.75" hidden="false" customHeight="false" outlineLevel="0" collapsed="false">
      <c r="A2084" s="19" t="s">
        <v>5777</v>
      </c>
      <c r="B2084" s="20" t="s">
        <v>5778</v>
      </c>
      <c r="C2084" s="21" t="s">
        <v>5779</v>
      </c>
      <c r="D2084" s="22" t="s">
        <v>5780</v>
      </c>
      <c r="E2084" s="23" t="n">
        <v>15645</v>
      </c>
    </row>
    <row r="2085" customFormat="false" ht="12.75" hidden="false" customHeight="false" outlineLevel="0" collapsed="false">
      <c r="A2085" s="19" t="s">
        <v>5781</v>
      </c>
      <c r="B2085" s="20" t="s">
        <v>5782</v>
      </c>
      <c r="C2085" s="21" t="s">
        <v>5783</v>
      </c>
      <c r="D2085" s="22" t="s">
        <v>5784</v>
      </c>
      <c r="E2085" s="23" t="n">
        <v>15645</v>
      </c>
    </row>
    <row r="2086" customFormat="false" ht="12.75" hidden="false" customHeight="false" outlineLevel="0" collapsed="false">
      <c r="A2086" s="19" t="s">
        <v>5785</v>
      </c>
      <c r="B2086" s="20" t="s">
        <v>4195</v>
      </c>
      <c r="C2086" s="21" t="s">
        <v>5783</v>
      </c>
      <c r="D2086" s="22" t="s">
        <v>5784</v>
      </c>
      <c r="E2086" s="23" t="n">
        <v>15645</v>
      </c>
    </row>
    <row r="2087" customFormat="false" ht="12.75" hidden="false" customHeight="false" outlineLevel="0" collapsed="false">
      <c r="A2087" s="19" t="s">
        <v>5786</v>
      </c>
      <c r="B2087" s="20" t="s">
        <v>2826</v>
      </c>
      <c r="C2087" s="21" t="s">
        <v>5787</v>
      </c>
      <c r="D2087" s="22" t="s">
        <v>5784</v>
      </c>
      <c r="E2087" s="23" t="n">
        <v>15645</v>
      </c>
    </row>
    <row r="2088" customFormat="false" ht="12.75" hidden="false" customHeight="false" outlineLevel="0" collapsed="false">
      <c r="A2088" s="19" t="s">
        <v>5788</v>
      </c>
      <c r="B2088" s="20" t="s">
        <v>5020</v>
      </c>
      <c r="C2088" s="21" t="s">
        <v>5789</v>
      </c>
      <c r="D2088" s="22" t="s">
        <v>5790</v>
      </c>
      <c r="E2088" s="23" t="n">
        <v>15645</v>
      </c>
    </row>
    <row r="2089" customFormat="false" ht="12.75" hidden="false" customHeight="false" outlineLevel="0" collapsed="false">
      <c r="A2089" s="19" t="s">
        <v>5791</v>
      </c>
      <c r="B2089" s="20" t="s">
        <v>2781</v>
      </c>
      <c r="C2089" s="21" t="s">
        <v>5792</v>
      </c>
      <c r="D2089" s="22" t="s">
        <v>5118</v>
      </c>
      <c r="E2089" s="23" t="n">
        <v>15647</v>
      </c>
    </row>
    <row r="2090" customFormat="false" ht="12.75" hidden="false" customHeight="false" outlineLevel="0" collapsed="false">
      <c r="A2090" s="19" t="s">
        <v>5793</v>
      </c>
      <c r="B2090" s="20" t="s">
        <v>4183</v>
      </c>
      <c r="C2090" s="21" t="s">
        <v>5792</v>
      </c>
      <c r="D2090" s="22" t="s">
        <v>5118</v>
      </c>
      <c r="E2090" s="23" t="n">
        <v>15647</v>
      </c>
    </row>
    <row r="2091" customFormat="false" ht="12.75" hidden="false" customHeight="false" outlineLevel="0" collapsed="false">
      <c r="A2091" s="19" t="s">
        <v>5794</v>
      </c>
      <c r="B2091" s="20" t="s">
        <v>4703</v>
      </c>
      <c r="C2091" s="21" t="s">
        <v>5795</v>
      </c>
      <c r="D2091" s="22" t="s">
        <v>5118</v>
      </c>
      <c r="E2091" s="23" t="n">
        <v>15647</v>
      </c>
    </row>
    <row r="2092" customFormat="false" ht="12.75" hidden="false" customHeight="false" outlineLevel="0" collapsed="false">
      <c r="A2092" s="19" t="s">
        <v>5796</v>
      </c>
      <c r="B2092" s="20" t="s">
        <v>2606</v>
      </c>
      <c r="C2092" s="21" t="s">
        <v>5797</v>
      </c>
      <c r="D2092" s="22" t="s">
        <v>5712</v>
      </c>
      <c r="E2092" s="23" t="n">
        <v>15647</v>
      </c>
    </row>
    <row r="2093" customFormat="false" ht="12.75" hidden="false" customHeight="false" outlineLevel="0" collapsed="false">
      <c r="A2093" s="19" t="s">
        <v>5798</v>
      </c>
      <c r="B2093" s="20" t="s">
        <v>5020</v>
      </c>
      <c r="C2093" s="21" t="s">
        <v>5799</v>
      </c>
      <c r="D2093" s="22" t="s">
        <v>5118</v>
      </c>
      <c r="E2093" s="23" t="n">
        <v>15647</v>
      </c>
    </row>
    <row r="2094" customFormat="false" ht="12.75" hidden="false" customHeight="false" outlineLevel="0" collapsed="false">
      <c r="A2094" s="19" t="s">
        <v>5800</v>
      </c>
      <c r="B2094" s="20" t="s">
        <v>5020</v>
      </c>
      <c r="C2094" s="21" t="s">
        <v>5801</v>
      </c>
      <c r="D2094" s="22" t="s">
        <v>5118</v>
      </c>
      <c r="E2094" s="23" t="n">
        <v>15647</v>
      </c>
    </row>
    <row r="2095" customFormat="false" ht="12.75" hidden="false" customHeight="false" outlineLevel="0" collapsed="false">
      <c r="A2095" s="19" t="s">
        <v>5802</v>
      </c>
      <c r="B2095" s="20" t="s">
        <v>5479</v>
      </c>
      <c r="C2095" s="21" t="s">
        <v>5803</v>
      </c>
      <c r="D2095" s="22" t="s">
        <v>5804</v>
      </c>
      <c r="E2095" s="23" t="n">
        <v>15648</v>
      </c>
    </row>
    <row r="2096" customFormat="false" ht="12.75" hidden="false" customHeight="false" outlineLevel="0" collapsed="false">
      <c r="A2096" s="19" t="s">
        <v>5805</v>
      </c>
      <c r="B2096" s="21" t="s">
        <v>5806</v>
      </c>
      <c r="C2096" s="21" t="s">
        <v>5807</v>
      </c>
      <c r="D2096" s="22" t="s">
        <v>5808</v>
      </c>
      <c r="E2096" s="23" t="n">
        <v>15652</v>
      </c>
    </row>
    <row r="2097" customFormat="false" ht="12.75" hidden="false" customHeight="false" outlineLevel="0" collapsed="false">
      <c r="A2097" s="19" t="s">
        <v>5809</v>
      </c>
      <c r="B2097" s="20" t="s">
        <v>2131</v>
      </c>
      <c r="C2097" s="21" t="s">
        <v>5810</v>
      </c>
      <c r="D2097" s="22" t="s">
        <v>5811</v>
      </c>
      <c r="E2097" s="23" t="n">
        <v>15653</v>
      </c>
    </row>
    <row r="2098" customFormat="false" ht="12.75" hidden="false" customHeight="false" outlineLevel="0" collapsed="false">
      <c r="A2098" s="19" t="s">
        <v>5812</v>
      </c>
      <c r="B2098" s="20" t="s">
        <v>910</v>
      </c>
      <c r="C2098" s="21" t="s">
        <v>5813</v>
      </c>
      <c r="D2098" s="22" t="s">
        <v>5814</v>
      </c>
      <c r="E2098" s="23" t="n">
        <v>15653</v>
      </c>
    </row>
    <row r="2099" customFormat="false" ht="12.75" hidden="false" customHeight="false" outlineLevel="0" collapsed="false">
      <c r="A2099" s="19" t="s">
        <v>5815</v>
      </c>
      <c r="B2099" s="20" t="s">
        <v>1547</v>
      </c>
      <c r="C2099" s="21" t="s">
        <v>5813</v>
      </c>
      <c r="D2099" s="22" t="s">
        <v>5814</v>
      </c>
      <c r="E2099" s="23" t="n">
        <v>15653</v>
      </c>
    </row>
    <row r="2100" customFormat="false" ht="12.75" hidden="false" customHeight="false" outlineLevel="0" collapsed="false">
      <c r="A2100" s="19" t="n">
        <v>80</v>
      </c>
      <c r="B2100" s="20" t="s">
        <v>1748</v>
      </c>
      <c r="C2100" s="21" t="s">
        <v>5816</v>
      </c>
      <c r="D2100" s="22" t="s">
        <v>5817</v>
      </c>
      <c r="E2100" s="23" t="n">
        <v>15653</v>
      </c>
    </row>
    <row r="2101" customFormat="false" ht="12.75" hidden="false" customHeight="false" outlineLevel="0" collapsed="false">
      <c r="A2101" s="19" t="s">
        <v>5818</v>
      </c>
      <c r="B2101" s="20" t="s">
        <v>1307</v>
      </c>
      <c r="C2101" s="21" t="s">
        <v>5819</v>
      </c>
      <c r="D2101" s="22" t="s">
        <v>5820</v>
      </c>
      <c r="E2101" s="23" t="n">
        <v>15653</v>
      </c>
    </row>
    <row r="2102" customFormat="false" ht="12.75" hidden="false" customHeight="false" outlineLevel="0" collapsed="false">
      <c r="A2102" s="19" t="s">
        <v>5821</v>
      </c>
      <c r="B2102" s="20" t="s">
        <v>4530</v>
      </c>
      <c r="C2102" s="21" t="s">
        <v>5822</v>
      </c>
      <c r="D2102" s="22" t="s">
        <v>5823</v>
      </c>
      <c r="E2102" s="23" t="n">
        <v>15653</v>
      </c>
    </row>
    <row r="2103" customFormat="false" ht="12.75" hidden="false" customHeight="false" outlineLevel="0" collapsed="false">
      <c r="A2103" s="19" t="s">
        <v>5824</v>
      </c>
      <c r="B2103" s="20" t="s">
        <v>1216</v>
      </c>
      <c r="C2103" s="21" t="s">
        <v>5825</v>
      </c>
      <c r="D2103" s="22" t="s">
        <v>5823</v>
      </c>
      <c r="E2103" s="23" t="n">
        <v>15653</v>
      </c>
    </row>
    <row r="2104" customFormat="false" ht="12.75" hidden="false" customHeight="false" outlineLevel="0" collapsed="false">
      <c r="A2104" s="19" t="s">
        <v>5826</v>
      </c>
      <c r="B2104" s="20" t="s">
        <v>1547</v>
      </c>
      <c r="C2104" s="21" t="s">
        <v>5825</v>
      </c>
      <c r="D2104" s="22" t="s">
        <v>5823</v>
      </c>
      <c r="E2104" s="23" t="n">
        <v>15653</v>
      </c>
    </row>
    <row r="2105" customFormat="false" ht="12.75" hidden="false" customHeight="false" outlineLevel="0" collapsed="false">
      <c r="A2105" s="19" t="s">
        <v>5827</v>
      </c>
      <c r="B2105" s="20" t="s">
        <v>374</v>
      </c>
      <c r="C2105" s="21" t="s">
        <v>5828</v>
      </c>
      <c r="D2105" s="22" t="s">
        <v>5829</v>
      </c>
      <c r="E2105" s="23" t="n">
        <v>15653</v>
      </c>
    </row>
    <row r="2106" customFormat="false" ht="12.75" hidden="false" customHeight="false" outlineLevel="0" collapsed="false">
      <c r="A2106" s="19" t="s">
        <v>5830</v>
      </c>
      <c r="B2106" s="20" t="s">
        <v>5831</v>
      </c>
      <c r="C2106" s="21" t="s">
        <v>5832</v>
      </c>
      <c r="D2106" s="22" t="s">
        <v>5833</v>
      </c>
      <c r="E2106" s="23" t="n">
        <v>15653</v>
      </c>
    </row>
    <row r="2107" customFormat="false" ht="12.75" hidden="false" customHeight="false" outlineLevel="0" collapsed="false">
      <c r="A2107" s="19" t="s">
        <v>5834</v>
      </c>
      <c r="B2107" s="20" t="s">
        <v>2803</v>
      </c>
      <c r="C2107" s="21" t="s">
        <v>5835</v>
      </c>
      <c r="D2107" s="22" t="s">
        <v>5836</v>
      </c>
      <c r="E2107" s="23" t="n">
        <v>15653</v>
      </c>
    </row>
    <row r="2108" customFormat="false" ht="12.75" hidden="false" customHeight="false" outlineLevel="0" collapsed="false">
      <c r="A2108" s="19" t="s">
        <v>5837</v>
      </c>
      <c r="B2108" s="20" t="s">
        <v>5838</v>
      </c>
      <c r="C2108" s="21" t="s">
        <v>5839</v>
      </c>
      <c r="D2108" s="22" t="s">
        <v>5840</v>
      </c>
      <c r="E2108" s="23" t="n">
        <v>15653</v>
      </c>
    </row>
    <row r="2109" customFormat="false" ht="12.75" hidden="false" customHeight="false" outlineLevel="0" collapsed="false">
      <c r="A2109" s="19" t="s">
        <v>5841</v>
      </c>
      <c r="B2109" s="20" t="s">
        <v>4849</v>
      </c>
      <c r="C2109" s="21" t="s">
        <v>5842</v>
      </c>
      <c r="D2109" s="22" t="s">
        <v>5843</v>
      </c>
      <c r="E2109" s="23" t="n">
        <v>15653</v>
      </c>
    </row>
    <row r="2110" customFormat="false" ht="12.75" hidden="false" customHeight="false" outlineLevel="0" collapsed="false">
      <c r="A2110" s="19" t="s">
        <v>5844</v>
      </c>
      <c r="B2110" s="20" t="s">
        <v>5845</v>
      </c>
      <c r="C2110" s="21" t="s">
        <v>5846</v>
      </c>
      <c r="D2110" s="22" t="s">
        <v>5843</v>
      </c>
      <c r="E2110" s="23" t="n">
        <v>15653</v>
      </c>
    </row>
    <row r="2111" customFormat="false" ht="12.75" hidden="false" customHeight="false" outlineLevel="0" collapsed="false">
      <c r="A2111" s="19" t="s">
        <v>5847</v>
      </c>
      <c r="B2111" s="20" t="s">
        <v>2461</v>
      </c>
      <c r="C2111" s="21" t="s">
        <v>5848</v>
      </c>
      <c r="D2111" s="22" t="s">
        <v>5843</v>
      </c>
      <c r="E2111" s="23" t="n">
        <v>15653</v>
      </c>
    </row>
    <row r="2112" customFormat="false" ht="12.75" hidden="false" customHeight="false" outlineLevel="0" collapsed="false">
      <c r="A2112" s="19" t="s">
        <v>5849</v>
      </c>
      <c r="B2112" s="20" t="s">
        <v>5806</v>
      </c>
      <c r="C2112" s="21" t="s">
        <v>5850</v>
      </c>
      <c r="D2112" s="22" t="s">
        <v>5851</v>
      </c>
      <c r="E2112" s="23" t="n">
        <v>15653</v>
      </c>
    </row>
    <row r="2113" customFormat="false" ht="12.75" hidden="false" customHeight="false" outlineLevel="0" collapsed="false">
      <c r="A2113" s="19" t="s">
        <v>5852</v>
      </c>
      <c r="B2113" s="20" t="s">
        <v>3320</v>
      </c>
      <c r="C2113" s="21" t="s">
        <v>5853</v>
      </c>
      <c r="D2113" s="22" t="s">
        <v>5854</v>
      </c>
      <c r="E2113" s="23" t="n">
        <v>15653</v>
      </c>
    </row>
    <row r="2114" customFormat="false" ht="12.75" hidden="false" customHeight="false" outlineLevel="0" collapsed="false">
      <c r="A2114" s="19" t="s">
        <v>5855</v>
      </c>
      <c r="B2114" s="20" t="s">
        <v>5747</v>
      </c>
      <c r="C2114" s="21" t="s">
        <v>5856</v>
      </c>
      <c r="D2114" s="22" t="s">
        <v>5857</v>
      </c>
      <c r="E2114" s="23" t="n">
        <v>15653</v>
      </c>
    </row>
    <row r="2115" customFormat="false" ht="12.75" hidden="false" customHeight="false" outlineLevel="0" collapsed="false">
      <c r="A2115" s="19" t="s">
        <v>5858</v>
      </c>
      <c r="B2115" s="20" t="s">
        <v>843</v>
      </c>
      <c r="C2115" s="21" t="s">
        <v>5859</v>
      </c>
      <c r="D2115" s="22" t="s">
        <v>5860</v>
      </c>
      <c r="E2115" s="23" t="n">
        <v>15653</v>
      </c>
    </row>
    <row r="2116" customFormat="false" ht="12.75" hidden="false" customHeight="false" outlineLevel="0" collapsed="false">
      <c r="A2116" s="19" t="s">
        <v>5861</v>
      </c>
      <c r="B2116" s="20" t="s">
        <v>5862</v>
      </c>
      <c r="C2116" s="21" t="s">
        <v>5863</v>
      </c>
      <c r="D2116" s="22" t="s">
        <v>5864</v>
      </c>
      <c r="E2116" s="23" t="n">
        <v>15653</v>
      </c>
    </row>
    <row r="2117" customFormat="false" ht="12.75" hidden="false" customHeight="false" outlineLevel="0" collapsed="false">
      <c r="A2117" s="19" t="n">
        <v>4</v>
      </c>
      <c r="B2117" s="20" t="s">
        <v>3216</v>
      </c>
      <c r="C2117" s="21" t="s">
        <v>5865</v>
      </c>
      <c r="D2117" s="22" t="s">
        <v>5668</v>
      </c>
      <c r="E2117" s="23" t="n">
        <v>15654</v>
      </c>
    </row>
    <row r="2118" customFormat="false" ht="12.75" hidden="false" customHeight="false" outlineLevel="0" collapsed="false">
      <c r="A2118" s="19" t="s">
        <v>2996</v>
      </c>
      <c r="B2118" s="20" t="s">
        <v>5866</v>
      </c>
      <c r="C2118" s="21" t="s">
        <v>5865</v>
      </c>
      <c r="D2118" s="22" t="s">
        <v>5752</v>
      </c>
      <c r="E2118" s="23" t="n">
        <v>15654</v>
      </c>
    </row>
    <row r="2119" customFormat="false" ht="12.75" hidden="false" customHeight="false" outlineLevel="0" collapsed="false">
      <c r="A2119" s="19" t="s">
        <v>5867</v>
      </c>
      <c r="B2119" s="20" t="s">
        <v>2027</v>
      </c>
      <c r="C2119" s="21" t="s">
        <v>5868</v>
      </c>
      <c r="D2119" s="22" t="s">
        <v>5869</v>
      </c>
      <c r="E2119" s="23" t="n">
        <v>15654</v>
      </c>
    </row>
    <row r="2120" customFormat="false" ht="12.75" hidden="false" customHeight="false" outlineLevel="0" collapsed="false">
      <c r="A2120" s="19" t="s">
        <v>5870</v>
      </c>
      <c r="B2120" s="20" t="s">
        <v>5871</v>
      </c>
      <c r="C2120" s="21" t="s">
        <v>5872</v>
      </c>
      <c r="D2120" s="22" t="s">
        <v>5873</v>
      </c>
      <c r="E2120" s="23" t="n">
        <v>15654</v>
      </c>
    </row>
    <row r="2121" customFormat="false" ht="12.75" hidden="false" customHeight="false" outlineLevel="0" collapsed="false">
      <c r="A2121" s="19" t="s">
        <v>5874</v>
      </c>
      <c r="B2121" s="20" t="s">
        <v>2089</v>
      </c>
      <c r="C2121" s="21" t="s">
        <v>5875</v>
      </c>
      <c r="D2121" s="22" t="s">
        <v>5876</v>
      </c>
      <c r="E2121" s="23" t="n">
        <v>15654</v>
      </c>
    </row>
    <row r="2122" customFormat="false" ht="12.75" hidden="false" customHeight="false" outlineLevel="0" collapsed="false">
      <c r="A2122" s="19" t="s">
        <v>5877</v>
      </c>
      <c r="B2122" s="20" t="s">
        <v>5878</v>
      </c>
      <c r="C2122" s="22" t="s">
        <v>5879</v>
      </c>
      <c r="D2122" s="22" t="s">
        <v>5880</v>
      </c>
      <c r="E2122" s="23" t="n">
        <v>15654</v>
      </c>
    </row>
    <row r="2123" customFormat="false" ht="12.75" hidden="false" customHeight="false" outlineLevel="0" collapsed="false">
      <c r="A2123" s="19" t="s">
        <v>5881</v>
      </c>
      <c r="B2123" s="20" t="s">
        <v>374</v>
      </c>
      <c r="C2123" s="21" t="s">
        <v>5882</v>
      </c>
      <c r="D2123" s="22" t="s">
        <v>5880</v>
      </c>
      <c r="E2123" s="23" t="n">
        <v>15654</v>
      </c>
    </row>
    <row r="2124" customFormat="false" ht="12.75" hidden="false" customHeight="false" outlineLevel="0" collapsed="false">
      <c r="A2124" s="19" t="s">
        <v>5883</v>
      </c>
      <c r="B2124" s="20" t="s">
        <v>5831</v>
      </c>
      <c r="C2124" s="21" t="s">
        <v>5884</v>
      </c>
      <c r="D2124" s="22" t="s">
        <v>5885</v>
      </c>
      <c r="E2124" s="23" t="n">
        <v>15654</v>
      </c>
    </row>
    <row r="2125" customFormat="false" ht="12.75" hidden="false" customHeight="false" outlineLevel="0" collapsed="false">
      <c r="A2125" s="19" t="s">
        <v>5886</v>
      </c>
      <c r="B2125" s="20" t="s">
        <v>5615</v>
      </c>
      <c r="C2125" s="21" t="s">
        <v>5887</v>
      </c>
      <c r="D2125" s="22" t="s">
        <v>5888</v>
      </c>
      <c r="E2125" s="23" t="n">
        <v>15655</v>
      </c>
    </row>
    <row r="2126" customFormat="false" ht="12.75" hidden="false" customHeight="false" outlineLevel="0" collapsed="false">
      <c r="A2126" s="19" t="s">
        <v>5889</v>
      </c>
      <c r="B2126" s="20" t="s">
        <v>5831</v>
      </c>
      <c r="C2126" s="21" t="s">
        <v>5890</v>
      </c>
      <c r="D2126" s="22" t="s">
        <v>5888</v>
      </c>
      <c r="E2126" s="23" t="n">
        <v>15655</v>
      </c>
    </row>
    <row r="2127" customFormat="false" ht="12.75" hidden="false" customHeight="false" outlineLevel="0" collapsed="false">
      <c r="A2127" s="19" t="s">
        <v>5891</v>
      </c>
      <c r="B2127" s="20" t="s">
        <v>2089</v>
      </c>
      <c r="C2127" s="21" t="s">
        <v>5892</v>
      </c>
      <c r="D2127" s="22" t="s">
        <v>5893</v>
      </c>
      <c r="E2127" s="23" t="n">
        <v>15655</v>
      </c>
    </row>
    <row r="2128" customFormat="false" ht="12.75" hidden="false" customHeight="false" outlineLevel="0" collapsed="false">
      <c r="A2128" s="19" t="n">
        <v>4</v>
      </c>
      <c r="B2128" s="20" t="s">
        <v>5689</v>
      </c>
      <c r="C2128" s="21" t="s">
        <v>5894</v>
      </c>
      <c r="D2128" s="22" t="s">
        <v>5283</v>
      </c>
      <c r="E2128" s="23" t="n">
        <v>15655</v>
      </c>
    </row>
    <row r="2129" customFormat="false" ht="12.75" hidden="false" customHeight="false" outlineLevel="0" collapsed="false">
      <c r="A2129" s="19" t="s">
        <v>5895</v>
      </c>
      <c r="B2129" s="20" t="s">
        <v>5666</v>
      </c>
      <c r="C2129" s="21" t="s">
        <v>5896</v>
      </c>
      <c r="D2129" s="22" t="s">
        <v>5668</v>
      </c>
      <c r="E2129" s="23" t="n">
        <v>15656</v>
      </c>
    </row>
    <row r="2130" customFormat="false" ht="12.75" hidden="false" customHeight="false" outlineLevel="0" collapsed="false">
      <c r="A2130" s="19" t="s">
        <v>5897</v>
      </c>
      <c r="B2130" s="20" t="s">
        <v>5666</v>
      </c>
      <c r="C2130" s="21" t="s">
        <v>5898</v>
      </c>
      <c r="D2130" s="22" t="s">
        <v>5283</v>
      </c>
      <c r="E2130" s="23" t="n">
        <v>15656</v>
      </c>
    </row>
    <row r="2131" customFormat="false" ht="12.75" hidden="false" customHeight="false" outlineLevel="0" collapsed="false">
      <c r="A2131" s="19" t="s">
        <v>5899</v>
      </c>
      <c r="B2131" s="20" t="s">
        <v>5900</v>
      </c>
      <c r="C2131" s="21" t="s">
        <v>5898</v>
      </c>
      <c r="D2131" s="22" t="s">
        <v>5283</v>
      </c>
      <c r="E2131" s="23" t="n">
        <v>15656</v>
      </c>
    </row>
    <row r="2132" customFormat="false" ht="12.75" hidden="false" customHeight="false" outlineLevel="0" collapsed="false">
      <c r="A2132" s="19" t="s">
        <v>5901</v>
      </c>
      <c r="B2132" s="20" t="s">
        <v>3445</v>
      </c>
      <c r="C2132" s="21" t="s">
        <v>5902</v>
      </c>
      <c r="D2132" s="22" t="s">
        <v>5283</v>
      </c>
      <c r="E2132" s="23" t="n">
        <v>15656</v>
      </c>
    </row>
    <row r="2133" customFormat="false" ht="12.75" hidden="false" customHeight="false" outlineLevel="0" collapsed="false">
      <c r="A2133" s="19" t="s">
        <v>5903</v>
      </c>
      <c r="B2133" s="20" t="s">
        <v>423</v>
      </c>
      <c r="C2133" s="21" t="s">
        <v>5904</v>
      </c>
      <c r="D2133" s="22" t="s">
        <v>5905</v>
      </c>
      <c r="E2133" s="23" t="n">
        <v>15656</v>
      </c>
    </row>
    <row r="2134" customFormat="false" ht="12.75" hidden="false" customHeight="false" outlineLevel="0" collapsed="false">
      <c r="A2134" s="19" t="s">
        <v>5906</v>
      </c>
      <c r="B2134" s="20" t="s">
        <v>2935</v>
      </c>
      <c r="C2134" s="21" t="s">
        <v>5907</v>
      </c>
      <c r="D2134" s="22" t="s">
        <v>5908</v>
      </c>
      <c r="E2134" s="23" t="n">
        <v>15656</v>
      </c>
    </row>
    <row r="2135" customFormat="false" ht="12.75" hidden="false" customHeight="false" outlineLevel="0" collapsed="false">
      <c r="A2135" s="19" t="s">
        <v>5909</v>
      </c>
      <c r="B2135" s="20" t="s">
        <v>744</v>
      </c>
      <c r="C2135" s="21" t="s">
        <v>5910</v>
      </c>
      <c r="D2135" s="22" t="s">
        <v>5911</v>
      </c>
      <c r="E2135" s="23" t="n">
        <v>15657</v>
      </c>
    </row>
    <row r="2136" customFormat="false" ht="12.75" hidden="false" customHeight="false" outlineLevel="0" collapsed="false">
      <c r="A2136" s="19" t="s">
        <v>5912</v>
      </c>
      <c r="B2136" s="20" t="s">
        <v>3077</v>
      </c>
      <c r="C2136" s="21" t="s">
        <v>5913</v>
      </c>
      <c r="D2136" s="22" t="s">
        <v>5914</v>
      </c>
      <c r="E2136" s="23" t="n">
        <v>15659</v>
      </c>
    </row>
    <row r="2137" customFormat="false" ht="12.75" hidden="false" customHeight="false" outlineLevel="0" collapsed="false">
      <c r="A2137" s="19" t="s">
        <v>5915</v>
      </c>
      <c r="B2137" s="20" t="s">
        <v>5916</v>
      </c>
      <c r="C2137" s="21" t="s">
        <v>5917</v>
      </c>
      <c r="D2137" s="22" t="s">
        <v>5918</v>
      </c>
      <c r="E2137" s="23" t="n">
        <v>15660</v>
      </c>
    </row>
    <row r="2138" customFormat="false" ht="12.75" hidden="false" customHeight="false" outlineLevel="0" collapsed="false">
      <c r="A2138" s="19" t="s">
        <v>5919</v>
      </c>
      <c r="B2138" s="20" t="s">
        <v>5666</v>
      </c>
      <c r="C2138" s="21" t="s">
        <v>5920</v>
      </c>
      <c r="D2138" s="22" t="s">
        <v>5780</v>
      </c>
      <c r="E2138" s="23" t="n">
        <v>15660</v>
      </c>
    </row>
    <row r="2139" customFormat="false" ht="12.75" hidden="false" customHeight="false" outlineLevel="0" collapsed="false">
      <c r="A2139" s="19" t="s">
        <v>5921</v>
      </c>
      <c r="B2139" s="20" t="s">
        <v>1261</v>
      </c>
      <c r="C2139" s="21" t="s">
        <v>5922</v>
      </c>
      <c r="D2139" s="22" t="s">
        <v>5923</v>
      </c>
      <c r="E2139" s="23" t="n">
        <v>15660</v>
      </c>
    </row>
    <row r="2140" customFormat="false" ht="12.75" hidden="false" customHeight="false" outlineLevel="0" collapsed="false">
      <c r="A2140" s="19" t="s">
        <v>5924</v>
      </c>
      <c r="B2140" s="20" t="s">
        <v>5925</v>
      </c>
      <c r="C2140" s="21" t="s">
        <v>5922</v>
      </c>
      <c r="D2140" s="22" t="s">
        <v>5923</v>
      </c>
      <c r="E2140" s="23" t="n">
        <v>15660</v>
      </c>
    </row>
    <row r="2141" customFormat="false" ht="12.75" hidden="false" customHeight="false" outlineLevel="0" collapsed="false">
      <c r="A2141" s="19" t="s">
        <v>5926</v>
      </c>
      <c r="B2141" s="20" t="s">
        <v>5598</v>
      </c>
      <c r="C2141" s="21" t="s">
        <v>5927</v>
      </c>
      <c r="D2141" s="22" t="s">
        <v>5923</v>
      </c>
      <c r="E2141" s="23" t="n">
        <v>15660</v>
      </c>
    </row>
    <row r="2142" customFormat="false" ht="12.75" hidden="false" customHeight="false" outlineLevel="0" collapsed="false">
      <c r="A2142" s="26" t="s">
        <v>5928</v>
      </c>
      <c r="B2142" s="20" t="s">
        <v>5929</v>
      </c>
      <c r="C2142" s="21" t="s">
        <v>5930</v>
      </c>
      <c r="D2142" s="22" t="s">
        <v>5931</v>
      </c>
      <c r="E2142" s="32" t="n">
        <v>15660</v>
      </c>
    </row>
    <row r="2143" customFormat="false" ht="12.75" hidden="false" customHeight="false" outlineLevel="0" collapsed="false">
      <c r="A2143" s="19"/>
      <c r="B2143" s="20" t="s">
        <v>5932</v>
      </c>
      <c r="C2143" s="34" t="s">
        <v>5933</v>
      </c>
      <c r="D2143" s="22" t="s">
        <v>5934</v>
      </c>
      <c r="E2143" s="23" t="n">
        <v>15662</v>
      </c>
    </row>
    <row r="2144" customFormat="false" ht="12.75" hidden="false" customHeight="false" outlineLevel="0" collapsed="false">
      <c r="A2144" s="19" t="s">
        <v>5935</v>
      </c>
      <c r="B2144" s="20" t="s">
        <v>5936</v>
      </c>
      <c r="C2144" s="34" t="s">
        <v>5937</v>
      </c>
      <c r="D2144" s="22" t="s">
        <v>5938</v>
      </c>
      <c r="E2144" s="23" t="n">
        <v>15662</v>
      </c>
    </row>
    <row r="2145" customFormat="false" ht="12.75" hidden="false" customHeight="false" outlineLevel="0" collapsed="false">
      <c r="A2145" s="19" t="s">
        <v>5939</v>
      </c>
      <c r="B2145" s="20" t="s">
        <v>5940</v>
      </c>
      <c r="C2145" s="21" t="s">
        <v>5941</v>
      </c>
      <c r="D2145" s="22" t="s">
        <v>5942</v>
      </c>
      <c r="E2145" s="23" t="n">
        <v>15662</v>
      </c>
    </row>
    <row r="2146" customFormat="false" ht="12.75" hidden="false" customHeight="false" outlineLevel="0" collapsed="false">
      <c r="A2146" s="19" t="s">
        <v>5943</v>
      </c>
      <c r="B2146" s="20" t="s">
        <v>1039</v>
      </c>
      <c r="C2146" s="21" t="s">
        <v>5944</v>
      </c>
      <c r="D2146" s="22" t="s">
        <v>5942</v>
      </c>
      <c r="E2146" s="23" t="n">
        <v>15662</v>
      </c>
    </row>
    <row r="2147" customFormat="false" ht="12.75" hidden="false" customHeight="false" outlineLevel="0" collapsed="false">
      <c r="A2147" s="19" t="s">
        <v>5945</v>
      </c>
      <c r="B2147" s="20" t="s">
        <v>5946</v>
      </c>
      <c r="C2147" s="21" t="s">
        <v>5947</v>
      </c>
      <c r="D2147" s="22" t="s">
        <v>5942</v>
      </c>
      <c r="E2147" s="23" t="n">
        <v>15662</v>
      </c>
    </row>
    <row r="2148" customFormat="false" ht="12.75" hidden="false" customHeight="false" outlineLevel="0" collapsed="false">
      <c r="A2148" s="19" t="s">
        <v>5187</v>
      </c>
      <c r="B2148" s="20" t="s">
        <v>5948</v>
      </c>
      <c r="C2148" s="21" t="s">
        <v>5949</v>
      </c>
      <c r="D2148" s="22" t="s">
        <v>5950</v>
      </c>
      <c r="E2148" s="23" t="n">
        <v>15664</v>
      </c>
    </row>
    <row r="2149" customFormat="false" ht="12.75" hidden="false" customHeight="false" outlineLevel="0" collapsed="false">
      <c r="A2149" s="19" t="s">
        <v>5951</v>
      </c>
      <c r="B2149" s="20" t="s">
        <v>910</v>
      </c>
      <c r="C2149" s="21" t="s">
        <v>5952</v>
      </c>
      <c r="D2149" s="22" t="s">
        <v>5953</v>
      </c>
      <c r="E2149" s="23" t="n">
        <v>15664</v>
      </c>
    </row>
    <row r="2150" customFormat="false" ht="12.75" hidden="false" customHeight="false" outlineLevel="0" collapsed="false">
      <c r="A2150" s="19" t="s">
        <v>5954</v>
      </c>
      <c r="B2150" s="20" t="s">
        <v>1547</v>
      </c>
      <c r="C2150" s="21" t="s">
        <v>5952</v>
      </c>
      <c r="D2150" s="22" t="s">
        <v>5953</v>
      </c>
      <c r="E2150" s="23" t="n">
        <v>15664</v>
      </c>
    </row>
    <row r="2151" customFormat="false" ht="12.75" hidden="false" customHeight="false" outlineLevel="0" collapsed="false">
      <c r="A2151" s="19" t="s">
        <v>5955</v>
      </c>
      <c r="B2151" s="20" t="s">
        <v>1163</v>
      </c>
      <c r="C2151" s="21" t="s">
        <v>5956</v>
      </c>
      <c r="D2151" s="22" t="s">
        <v>5953</v>
      </c>
      <c r="E2151" s="23" t="n">
        <v>15664</v>
      </c>
    </row>
    <row r="2152" customFormat="false" ht="12.75" hidden="false" customHeight="false" outlineLevel="0" collapsed="false">
      <c r="A2152" s="19" t="s">
        <v>5957</v>
      </c>
      <c r="B2152" s="20" t="s">
        <v>5958</v>
      </c>
      <c r="C2152" s="21" t="s">
        <v>5959</v>
      </c>
      <c r="D2152" s="22" t="s">
        <v>5960</v>
      </c>
      <c r="E2152" s="23" t="n">
        <v>15664</v>
      </c>
    </row>
    <row r="2153" customFormat="false" ht="12.75" hidden="false" customHeight="false" outlineLevel="0" collapsed="false">
      <c r="A2153" s="19" t="s">
        <v>5961</v>
      </c>
      <c r="B2153" s="20" t="s">
        <v>766</v>
      </c>
      <c r="C2153" s="21" t="s">
        <v>5962</v>
      </c>
      <c r="D2153" s="22" t="s">
        <v>5963</v>
      </c>
      <c r="E2153" s="23" t="n">
        <v>15665</v>
      </c>
    </row>
    <row r="2154" customFormat="false" ht="12.75" hidden="false" customHeight="false" outlineLevel="0" collapsed="false">
      <c r="A2154" s="19" t="s">
        <v>5964</v>
      </c>
      <c r="B2154" s="20" t="s">
        <v>3320</v>
      </c>
      <c r="C2154" s="21" t="s">
        <v>5965</v>
      </c>
      <c r="D2154" s="22" t="s">
        <v>5966</v>
      </c>
      <c r="E2154" s="23" t="n">
        <v>15665</v>
      </c>
    </row>
    <row r="2155" customFormat="false" ht="12.75" hidden="false" customHeight="false" outlineLevel="0" collapsed="false">
      <c r="A2155" s="19" t="s">
        <v>5967</v>
      </c>
      <c r="B2155" s="20" t="s">
        <v>2207</v>
      </c>
      <c r="C2155" s="21" t="s">
        <v>5968</v>
      </c>
      <c r="D2155" s="22" t="s">
        <v>5905</v>
      </c>
      <c r="E2155" s="23" t="n">
        <v>15666</v>
      </c>
    </row>
    <row r="2156" customFormat="false" ht="12.75" hidden="false" customHeight="false" outlineLevel="0" collapsed="false">
      <c r="A2156" s="19" t="s">
        <v>5969</v>
      </c>
      <c r="B2156" s="20" t="s">
        <v>2211</v>
      </c>
      <c r="C2156" s="21" t="s">
        <v>5968</v>
      </c>
      <c r="D2156" s="22" t="s">
        <v>5905</v>
      </c>
      <c r="E2156" s="23" t="n">
        <v>15666</v>
      </c>
    </row>
    <row r="2157" customFormat="false" ht="12.75" hidden="false" customHeight="false" outlineLevel="0" collapsed="false">
      <c r="A2157" s="19" t="s">
        <v>5970</v>
      </c>
      <c r="B2157" s="20" t="s">
        <v>506</v>
      </c>
      <c r="C2157" s="21" t="s">
        <v>5971</v>
      </c>
      <c r="D2157" s="22" t="s">
        <v>5972</v>
      </c>
      <c r="E2157" s="23" t="n">
        <v>15666</v>
      </c>
    </row>
    <row r="2158" customFormat="false" ht="12.75" hidden="false" customHeight="false" outlineLevel="0" collapsed="false">
      <c r="A2158" s="19" t="s">
        <v>5973</v>
      </c>
      <c r="B2158" s="20" t="s">
        <v>2665</v>
      </c>
      <c r="C2158" s="21" t="s">
        <v>5971</v>
      </c>
      <c r="D2158" s="22" t="s">
        <v>5972</v>
      </c>
      <c r="E2158" s="23" t="n">
        <v>15666</v>
      </c>
    </row>
    <row r="2159" customFormat="false" ht="12.75" hidden="false" customHeight="false" outlineLevel="0" collapsed="false">
      <c r="A2159" s="19" t="s">
        <v>5974</v>
      </c>
      <c r="B2159" s="20" t="s">
        <v>5975</v>
      </c>
      <c r="C2159" s="21" t="s">
        <v>5976</v>
      </c>
      <c r="D2159" s="22" t="s">
        <v>5977</v>
      </c>
      <c r="E2159" s="23" t="n">
        <v>15666</v>
      </c>
    </row>
    <row r="2160" customFormat="false" ht="12.75" hidden="false" customHeight="false" outlineLevel="0" collapsed="false">
      <c r="A2160" s="19" t="s">
        <v>5978</v>
      </c>
      <c r="B2160" s="20" t="s">
        <v>5979</v>
      </c>
      <c r="C2160" s="21" t="s">
        <v>5980</v>
      </c>
      <c r="D2160" s="22" t="s">
        <v>5942</v>
      </c>
      <c r="E2160" s="23" t="n">
        <v>15666</v>
      </c>
    </row>
    <row r="2161" customFormat="false" ht="12.75" hidden="false" customHeight="false" outlineLevel="0" collapsed="false">
      <c r="A2161" s="19" t="s">
        <v>5981</v>
      </c>
      <c r="B2161" s="20" t="s">
        <v>5982</v>
      </c>
      <c r="C2161" s="21" t="s">
        <v>5983</v>
      </c>
      <c r="D2161" s="22" t="s">
        <v>5984</v>
      </c>
      <c r="E2161" s="23" t="n">
        <v>15666</v>
      </c>
    </row>
    <row r="2162" customFormat="false" ht="12.75" hidden="false" customHeight="false" outlineLevel="0" collapsed="false">
      <c r="A2162" s="19" t="s">
        <v>5985</v>
      </c>
      <c r="B2162" s="20" t="s">
        <v>4106</v>
      </c>
      <c r="C2162" s="21" t="s">
        <v>5986</v>
      </c>
      <c r="D2162" s="22" t="s">
        <v>5987</v>
      </c>
      <c r="E2162" s="23" t="n">
        <v>15666</v>
      </c>
    </row>
    <row r="2163" customFormat="false" ht="12.75" hidden="false" customHeight="false" outlineLevel="0" collapsed="false">
      <c r="A2163" s="19" t="s">
        <v>5988</v>
      </c>
      <c r="B2163" s="20" t="s">
        <v>1013</v>
      </c>
      <c r="C2163" s="21" t="s">
        <v>5986</v>
      </c>
      <c r="D2163" s="22" t="s">
        <v>5989</v>
      </c>
      <c r="E2163" s="23" t="n">
        <v>15666</v>
      </c>
    </row>
    <row r="2164" customFormat="false" ht="12.75" hidden="false" customHeight="false" outlineLevel="0" collapsed="false">
      <c r="A2164" s="19" t="s">
        <v>5990</v>
      </c>
      <c r="B2164" s="20" t="s">
        <v>1235</v>
      </c>
      <c r="C2164" s="21" t="s">
        <v>5991</v>
      </c>
      <c r="D2164" s="22" t="s">
        <v>5992</v>
      </c>
      <c r="E2164" s="23" t="n">
        <v>15667</v>
      </c>
    </row>
    <row r="2165" customFormat="false" ht="12.75" hidden="false" customHeight="false" outlineLevel="0" collapsed="false">
      <c r="A2165" s="19" t="s">
        <v>5993</v>
      </c>
      <c r="B2165" s="20" t="s">
        <v>3320</v>
      </c>
      <c r="C2165" s="21" t="s">
        <v>5994</v>
      </c>
      <c r="D2165" s="22" t="s">
        <v>5995</v>
      </c>
      <c r="E2165" s="23" t="n">
        <v>15667</v>
      </c>
    </row>
    <row r="2166" customFormat="false" ht="12.75" hidden="false" customHeight="false" outlineLevel="0" collapsed="false">
      <c r="A2166" s="19" t="s">
        <v>5996</v>
      </c>
      <c r="B2166" s="20" t="s">
        <v>1488</v>
      </c>
      <c r="C2166" s="21" t="s">
        <v>5997</v>
      </c>
      <c r="D2166" s="22" t="s">
        <v>5998</v>
      </c>
      <c r="E2166" s="23" t="n">
        <v>15667</v>
      </c>
    </row>
    <row r="2167" customFormat="false" ht="12.75" hidden="false" customHeight="false" outlineLevel="0" collapsed="false">
      <c r="A2167" s="19" t="s">
        <v>5999</v>
      </c>
      <c r="B2167" s="20" t="s">
        <v>3320</v>
      </c>
      <c r="C2167" s="21" t="s">
        <v>6000</v>
      </c>
      <c r="D2167" s="22" t="s">
        <v>6001</v>
      </c>
      <c r="E2167" s="23" t="n">
        <v>15668</v>
      </c>
    </row>
    <row r="2168" customFormat="false" ht="12.75" hidden="false" customHeight="false" outlineLevel="0" collapsed="false">
      <c r="A2168" s="19" t="s">
        <v>6002</v>
      </c>
      <c r="B2168" s="20" t="s">
        <v>5444</v>
      </c>
      <c r="C2168" s="21" t="s">
        <v>6003</v>
      </c>
      <c r="D2168" s="22" t="s">
        <v>5416</v>
      </c>
      <c r="E2168" s="23" t="n">
        <v>15669</v>
      </c>
    </row>
    <row r="2169" customFormat="false" ht="12.75" hidden="false" customHeight="false" outlineLevel="0" collapsed="false">
      <c r="A2169" s="19" t="s">
        <v>6004</v>
      </c>
      <c r="B2169" s="20" t="s">
        <v>3320</v>
      </c>
      <c r="C2169" s="21" t="s">
        <v>6005</v>
      </c>
      <c r="D2169" s="22" t="s">
        <v>6006</v>
      </c>
      <c r="E2169" s="23" t="n">
        <v>15669</v>
      </c>
    </row>
    <row r="2170" customFormat="false" ht="12.75" hidden="false" customHeight="false" outlineLevel="0" collapsed="false">
      <c r="A2170" s="19" t="s">
        <v>6007</v>
      </c>
      <c r="B2170" s="20" t="s">
        <v>5226</v>
      </c>
      <c r="C2170" s="21" t="s">
        <v>6008</v>
      </c>
      <c r="D2170" s="22" t="s">
        <v>6009</v>
      </c>
      <c r="E2170" s="23" t="n">
        <v>15669</v>
      </c>
    </row>
    <row r="2171" customFormat="false" ht="12.75" hidden="false" customHeight="false" outlineLevel="0" collapsed="false">
      <c r="A2171" s="19" t="s">
        <v>6010</v>
      </c>
      <c r="B2171" s="20" t="s">
        <v>6011</v>
      </c>
      <c r="C2171" s="21" t="s">
        <v>6012</v>
      </c>
      <c r="D2171" s="22" t="s">
        <v>6013</v>
      </c>
      <c r="E2171" s="23" t="n">
        <v>15669</v>
      </c>
    </row>
    <row r="2172" customFormat="false" ht="12.75" hidden="false" customHeight="false" outlineLevel="0" collapsed="false">
      <c r="A2172" s="19" t="s">
        <v>6014</v>
      </c>
      <c r="B2172" s="20" t="s">
        <v>2197</v>
      </c>
      <c r="C2172" s="21" t="s">
        <v>6015</v>
      </c>
      <c r="D2172" s="22" t="s">
        <v>6016</v>
      </c>
      <c r="E2172" s="23" t="n">
        <v>15670</v>
      </c>
    </row>
    <row r="2173" customFormat="false" ht="12.75" hidden="false" customHeight="false" outlineLevel="0" collapsed="false">
      <c r="A2173" s="19" t="s">
        <v>6017</v>
      </c>
      <c r="B2173" s="20" t="s">
        <v>6018</v>
      </c>
      <c r="C2173" s="21" t="s">
        <v>6019</v>
      </c>
      <c r="D2173" s="22" t="s">
        <v>6020</v>
      </c>
      <c r="E2173" s="23" t="n">
        <v>15670</v>
      </c>
    </row>
    <row r="2174" customFormat="false" ht="12.75" hidden="false" customHeight="false" outlineLevel="0" collapsed="false">
      <c r="A2174" s="19" t="s">
        <v>6021</v>
      </c>
      <c r="B2174" s="20" t="s">
        <v>2803</v>
      </c>
      <c r="C2174" s="21" t="s">
        <v>6022</v>
      </c>
      <c r="D2174" s="22" t="s">
        <v>6023</v>
      </c>
      <c r="E2174" s="23" t="n">
        <v>15670</v>
      </c>
    </row>
    <row r="2175" customFormat="false" ht="12.75" hidden="false" customHeight="false" outlineLevel="0" collapsed="false">
      <c r="A2175" s="19" t="s">
        <v>6024</v>
      </c>
      <c r="B2175" s="20" t="s">
        <v>6025</v>
      </c>
      <c r="C2175" s="21" t="s">
        <v>6026</v>
      </c>
      <c r="D2175" s="22" t="s">
        <v>6027</v>
      </c>
      <c r="E2175" s="23" t="n">
        <v>15670</v>
      </c>
    </row>
    <row r="2176" customFormat="false" ht="12.75" hidden="false" customHeight="false" outlineLevel="0" collapsed="false">
      <c r="A2176" s="19" t="s">
        <v>6028</v>
      </c>
      <c r="B2176" s="20" t="s">
        <v>6029</v>
      </c>
      <c r="C2176" s="21" t="s">
        <v>6030</v>
      </c>
      <c r="D2176" s="22" t="s">
        <v>6031</v>
      </c>
      <c r="E2176" s="23" t="n">
        <v>15670</v>
      </c>
    </row>
    <row r="2177" customFormat="false" ht="12.75" hidden="false" customHeight="false" outlineLevel="0" collapsed="false">
      <c r="A2177" s="19" t="s">
        <v>6032</v>
      </c>
      <c r="B2177" s="20" t="s">
        <v>5958</v>
      </c>
      <c r="C2177" s="21" t="s">
        <v>6033</v>
      </c>
      <c r="D2177" s="22" t="s">
        <v>5960</v>
      </c>
      <c r="E2177" s="23" t="n">
        <v>15671</v>
      </c>
    </row>
    <row r="2178" customFormat="false" ht="12.75" hidden="false" customHeight="false" outlineLevel="0" collapsed="false">
      <c r="A2178" s="19" t="s">
        <v>6034</v>
      </c>
      <c r="B2178" s="20" t="s">
        <v>1445</v>
      </c>
      <c r="C2178" s="21" t="s">
        <v>6035</v>
      </c>
      <c r="D2178" s="22" t="s">
        <v>6036</v>
      </c>
      <c r="E2178" s="23" t="n">
        <v>15671</v>
      </c>
    </row>
    <row r="2179" customFormat="false" ht="12.75" hidden="false" customHeight="false" outlineLevel="0" collapsed="false">
      <c r="A2179" s="19" t="s">
        <v>6037</v>
      </c>
      <c r="B2179" s="20" t="s">
        <v>6038</v>
      </c>
      <c r="C2179" s="21" t="s">
        <v>6039</v>
      </c>
      <c r="D2179" s="22" t="s">
        <v>6040</v>
      </c>
      <c r="E2179" s="23" t="n">
        <v>15671</v>
      </c>
    </row>
    <row r="2180" customFormat="false" ht="12.75" hidden="false" customHeight="false" outlineLevel="0" collapsed="false">
      <c r="A2180" s="19" t="s">
        <v>6041</v>
      </c>
      <c r="B2180" s="20" t="s">
        <v>5053</v>
      </c>
      <c r="C2180" s="21" t="s">
        <v>6042</v>
      </c>
      <c r="D2180" s="22" t="s">
        <v>6043</v>
      </c>
      <c r="E2180" s="23" t="n">
        <v>15672</v>
      </c>
    </row>
    <row r="2181" customFormat="false" ht="12.75" hidden="false" customHeight="false" outlineLevel="0" collapsed="false">
      <c r="A2181" s="19" t="s">
        <v>6044</v>
      </c>
      <c r="B2181" s="20" t="s">
        <v>1759</v>
      </c>
      <c r="C2181" s="21" t="s">
        <v>6045</v>
      </c>
      <c r="D2181" s="22" t="s">
        <v>6046</v>
      </c>
      <c r="E2181" s="23" t="n">
        <v>15672</v>
      </c>
    </row>
    <row r="2182" customFormat="false" ht="12.75" hidden="false" customHeight="false" outlineLevel="0" collapsed="false">
      <c r="A2182" s="19" t="s">
        <v>6047</v>
      </c>
      <c r="B2182" s="20" t="s">
        <v>575</v>
      </c>
      <c r="C2182" s="21" t="s">
        <v>6048</v>
      </c>
      <c r="D2182" s="22" t="s">
        <v>5960</v>
      </c>
      <c r="E2182" s="23" t="n">
        <v>15673</v>
      </c>
    </row>
    <row r="2183" customFormat="false" ht="12.75" hidden="false" customHeight="false" outlineLevel="0" collapsed="false">
      <c r="A2183" s="19" t="s">
        <v>6049</v>
      </c>
      <c r="B2183" s="20" t="s">
        <v>6050</v>
      </c>
      <c r="C2183" s="21" t="s">
        <v>6051</v>
      </c>
      <c r="D2183" s="22" t="s">
        <v>6052</v>
      </c>
      <c r="E2183" s="23" t="n">
        <v>15673</v>
      </c>
    </row>
    <row r="2184" customFormat="false" ht="12.75" hidden="false" customHeight="false" outlineLevel="0" collapsed="false">
      <c r="A2184" s="19" t="s">
        <v>6053</v>
      </c>
      <c r="B2184" s="20" t="s">
        <v>1339</v>
      </c>
      <c r="C2184" s="21" t="s">
        <v>6054</v>
      </c>
      <c r="D2184" s="22" t="s">
        <v>6055</v>
      </c>
      <c r="E2184" s="23" t="n">
        <v>15673</v>
      </c>
    </row>
    <row r="2185" customFormat="false" ht="12.75" hidden="false" customHeight="false" outlineLevel="0" collapsed="false">
      <c r="A2185" s="19" t="s">
        <v>6056</v>
      </c>
      <c r="B2185" s="20" t="s">
        <v>6057</v>
      </c>
      <c r="C2185" s="21" t="s">
        <v>6054</v>
      </c>
      <c r="D2185" s="22" t="s">
        <v>6055</v>
      </c>
      <c r="E2185" s="23" t="n">
        <v>15673</v>
      </c>
    </row>
    <row r="2186" customFormat="false" ht="12.75" hidden="false" customHeight="false" outlineLevel="0" collapsed="false">
      <c r="A2186" s="19" t="s">
        <v>6058</v>
      </c>
      <c r="B2186" s="20" t="s">
        <v>2630</v>
      </c>
      <c r="C2186" s="21" t="s">
        <v>6059</v>
      </c>
      <c r="D2186" s="22" t="s">
        <v>6055</v>
      </c>
      <c r="E2186" s="23" t="n">
        <v>15673</v>
      </c>
    </row>
    <row r="2187" customFormat="false" ht="12.75" hidden="false" customHeight="false" outlineLevel="0" collapsed="false">
      <c r="A2187" s="19" t="s">
        <v>6060</v>
      </c>
      <c r="B2187" s="20" t="s">
        <v>4146</v>
      </c>
      <c r="C2187" s="21" t="s">
        <v>6061</v>
      </c>
      <c r="D2187" s="22" t="s">
        <v>6062</v>
      </c>
      <c r="E2187" s="23" t="n">
        <v>15673</v>
      </c>
    </row>
    <row r="2188" customFormat="false" ht="12.75" hidden="false" customHeight="false" outlineLevel="0" collapsed="false">
      <c r="A2188" s="19" t="s">
        <v>6063</v>
      </c>
      <c r="B2188" s="20" t="s">
        <v>1467</v>
      </c>
      <c r="C2188" s="21" t="s">
        <v>6064</v>
      </c>
      <c r="D2188" s="22" t="s">
        <v>6065</v>
      </c>
      <c r="E2188" s="23" t="n">
        <v>15673</v>
      </c>
    </row>
    <row r="2189" customFormat="false" ht="12.75" hidden="false" customHeight="false" outlineLevel="0" collapsed="false">
      <c r="A2189" s="19" t="s">
        <v>6066</v>
      </c>
      <c r="B2189" s="20" t="s">
        <v>6067</v>
      </c>
      <c r="C2189" s="21" t="s">
        <v>6068</v>
      </c>
      <c r="D2189" s="22" t="s">
        <v>5918</v>
      </c>
      <c r="E2189" s="23" t="n">
        <v>15673</v>
      </c>
    </row>
    <row r="2190" customFormat="false" ht="12.75" hidden="false" customHeight="false" outlineLevel="0" collapsed="false">
      <c r="A2190" s="19" t="s">
        <v>6069</v>
      </c>
      <c r="B2190" s="20" t="s">
        <v>6070</v>
      </c>
      <c r="C2190" s="21" t="s">
        <v>6071</v>
      </c>
      <c r="D2190" s="22" t="s">
        <v>5749</v>
      </c>
      <c r="E2190" s="23" t="n">
        <v>15673</v>
      </c>
    </row>
    <row r="2191" customFormat="false" ht="12.75" hidden="false" customHeight="false" outlineLevel="0" collapsed="false">
      <c r="A2191" s="19" t="s">
        <v>6072</v>
      </c>
      <c r="B2191" s="20" t="s">
        <v>5958</v>
      </c>
      <c r="C2191" s="21" t="s">
        <v>6073</v>
      </c>
      <c r="D2191" s="22" t="s">
        <v>6074</v>
      </c>
      <c r="E2191" s="23" t="n">
        <v>15674</v>
      </c>
    </row>
    <row r="2192" customFormat="false" ht="12.75" hidden="false" customHeight="false" outlineLevel="0" collapsed="false">
      <c r="A2192" s="19" t="s">
        <v>6075</v>
      </c>
      <c r="B2192" s="20" t="s">
        <v>2207</v>
      </c>
      <c r="C2192" s="21" t="s">
        <v>6076</v>
      </c>
      <c r="D2192" s="22" t="s">
        <v>6077</v>
      </c>
      <c r="E2192" s="23" t="n">
        <v>15675</v>
      </c>
    </row>
    <row r="2193" customFormat="false" ht="12.75" hidden="false" customHeight="false" outlineLevel="0" collapsed="false">
      <c r="A2193" s="19" t="s">
        <v>6078</v>
      </c>
      <c r="B2193" s="20" t="s">
        <v>2211</v>
      </c>
      <c r="C2193" s="21" t="s">
        <v>6076</v>
      </c>
      <c r="D2193" s="22" t="s">
        <v>6077</v>
      </c>
      <c r="E2193" s="23" t="n">
        <v>15675</v>
      </c>
    </row>
    <row r="2194" customFormat="false" ht="12.75" hidden="false" customHeight="false" outlineLevel="0" collapsed="false">
      <c r="A2194" s="19" t="s">
        <v>6079</v>
      </c>
      <c r="B2194" s="20" t="s">
        <v>2275</v>
      </c>
      <c r="C2194" s="21" t="s">
        <v>6080</v>
      </c>
      <c r="D2194" s="22" t="s">
        <v>6081</v>
      </c>
      <c r="E2194" s="23" t="n">
        <v>15675</v>
      </c>
    </row>
    <row r="2195" customFormat="false" ht="12.75" hidden="false" customHeight="false" outlineLevel="0" collapsed="false">
      <c r="A2195" s="19" t="s">
        <v>6082</v>
      </c>
      <c r="B2195" s="20" t="s">
        <v>6083</v>
      </c>
      <c r="C2195" s="21" t="s">
        <v>6084</v>
      </c>
      <c r="D2195" s="22" t="s">
        <v>6085</v>
      </c>
      <c r="E2195" s="23" t="n">
        <v>15675</v>
      </c>
    </row>
    <row r="2196" customFormat="false" ht="12.75" hidden="false" customHeight="false" outlineLevel="0" collapsed="false">
      <c r="A2196" s="19" t="s">
        <v>6086</v>
      </c>
      <c r="B2196" s="20" t="s">
        <v>6087</v>
      </c>
      <c r="C2196" s="21" t="s">
        <v>6088</v>
      </c>
      <c r="D2196" s="22" t="s">
        <v>6089</v>
      </c>
      <c r="E2196" s="23" t="n">
        <v>15675</v>
      </c>
    </row>
    <row r="2197" customFormat="false" ht="12.75" hidden="false" customHeight="false" outlineLevel="0" collapsed="false">
      <c r="A2197" s="19" t="s">
        <v>6090</v>
      </c>
      <c r="B2197" s="20" t="s">
        <v>3320</v>
      </c>
      <c r="C2197" s="21" t="s">
        <v>6091</v>
      </c>
      <c r="D2197" s="22" t="s">
        <v>5283</v>
      </c>
      <c r="E2197" s="23" t="n">
        <v>15675</v>
      </c>
    </row>
    <row r="2198" customFormat="false" ht="12.75" hidden="false" customHeight="false" outlineLevel="0" collapsed="false">
      <c r="A2198" s="19" t="s">
        <v>6092</v>
      </c>
      <c r="B2198" s="20" t="s">
        <v>5053</v>
      </c>
      <c r="C2198" s="21" t="s">
        <v>6093</v>
      </c>
      <c r="D2198" s="22" t="s">
        <v>6094</v>
      </c>
      <c r="E2198" s="23" t="n">
        <v>15676</v>
      </c>
    </row>
    <row r="2199" customFormat="false" ht="12.75" hidden="false" customHeight="false" outlineLevel="0" collapsed="false">
      <c r="A2199" s="19" t="s">
        <v>6095</v>
      </c>
      <c r="B2199" s="20" t="s">
        <v>5418</v>
      </c>
      <c r="C2199" s="21" t="s">
        <v>6096</v>
      </c>
      <c r="D2199" s="22" t="s">
        <v>6097</v>
      </c>
      <c r="E2199" s="23" t="n">
        <v>15676</v>
      </c>
    </row>
    <row r="2200" customFormat="false" ht="12.75" hidden="false" customHeight="false" outlineLevel="0" collapsed="false">
      <c r="A2200" s="19" t="s">
        <v>6098</v>
      </c>
      <c r="B2200" s="20" t="s">
        <v>3689</v>
      </c>
      <c r="C2200" s="21" t="s">
        <v>6099</v>
      </c>
      <c r="D2200" s="22" t="s">
        <v>6097</v>
      </c>
      <c r="E2200" s="23" t="n">
        <v>15676</v>
      </c>
    </row>
    <row r="2201" customFormat="false" ht="12.75" hidden="false" customHeight="false" outlineLevel="0" collapsed="false">
      <c r="A2201" s="19" t="s">
        <v>6100</v>
      </c>
      <c r="B2201" s="20" t="s">
        <v>6101</v>
      </c>
      <c r="C2201" s="21" t="s">
        <v>6102</v>
      </c>
      <c r="D2201" s="22" t="s">
        <v>6103</v>
      </c>
      <c r="E2201" s="23" t="n">
        <v>15676</v>
      </c>
    </row>
    <row r="2202" customFormat="false" ht="12.75" hidden="false" customHeight="false" outlineLevel="0" collapsed="false">
      <c r="A2202" s="19" t="n">
        <v>1007</v>
      </c>
      <c r="B2202" s="20" t="s">
        <v>427</v>
      </c>
      <c r="C2202" s="21" t="s">
        <v>6104</v>
      </c>
      <c r="D2202" s="22" t="s">
        <v>6105</v>
      </c>
      <c r="E2202" s="23" t="n">
        <v>15676</v>
      </c>
    </row>
    <row r="2203" customFormat="false" ht="12.75" hidden="false" customHeight="false" outlineLevel="0" collapsed="false">
      <c r="A2203" s="19" t="s">
        <v>6106</v>
      </c>
      <c r="B2203" s="20" t="s">
        <v>5070</v>
      </c>
      <c r="C2203" s="21" t="s">
        <v>6107</v>
      </c>
      <c r="D2203" s="22" t="s">
        <v>6108</v>
      </c>
      <c r="E2203" s="23" t="n">
        <v>15677</v>
      </c>
    </row>
    <row r="2204" customFormat="false" ht="12.75" hidden="false" customHeight="false" outlineLevel="0" collapsed="false">
      <c r="A2204" s="19" t="n">
        <v>4</v>
      </c>
      <c r="B2204" s="20" t="s">
        <v>5592</v>
      </c>
      <c r="C2204" s="21" t="s">
        <v>6109</v>
      </c>
      <c r="D2204" s="22" t="s">
        <v>5594</v>
      </c>
      <c r="E2204" s="23" t="n">
        <v>15677</v>
      </c>
    </row>
    <row r="2205" customFormat="false" ht="12.75" hidden="false" customHeight="false" outlineLevel="0" collapsed="false">
      <c r="A2205" s="19" t="s">
        <v>6110</v>
      </c>
      <c r="B2205" s="20" t="s">
        <v>5598</v>
      </c>
      <c r="C2205" s="21" t="s">
        <v>6111</v>
      </c>
      <c r="D2205" s="22" t="s">
        <v>5594</v>
      </c>
      <c r="E2205" s="23" t="n">
        <v>15677</v>
      </c>
    </row>
    <row r="2206" customFormat="false" ht="12.75" hidden="false" customHeight="false" outlineLevel="0" collapsed="false">
      <c r="A2206" s="19" t="s">
        <v>6112</v>
      </c>
      <c r="B2206" s="20" t="s">
        <v>6113</v>
      </c>
      <c r="C2206" s="21" t="s">
        <v>6114</v>
      </c>
      <c r="D2206" s="22" t="s">
        <v>6115</v>
      </c>
      <c r="E2206" s="23" t="n">
        <v>15677</v>
      </c>
    </row>
    <row r="2207" customFormat="false" ht="12.75" hidden="false" customHeight="false" outlineLevel="0" collapsed="false">
      <c r="A2207" s="19" t="s">
        <v>5586</v>
      </c>
      <c r="B2207" s="20" t="s">
        <v>6116</v>
      </c>
      <c r="C2207" s="21" t="s">
        <v>6117</v>
      </c>
      <c r="D2207" s="22" t="s">
        <v>6118</v>
      </c>
      <c r="E2207" s="23" t="n">
        <v>15678</v>
      </c>
    </row>
    <row r="2208" customFormat="false" ht="12.75" hidden="false" customHeight="false" outlineLevel="0" collapsed="false">
      <c r="A2208" s="19" t="s">
        <v>6119</v>
      </c>
      <c r="B2208" s="20" t="s">
        <v>2348</v>
      </c>
      <c r="C2208" s="21" t="s">
        <v>6120</v>
      </c>
      <c r="D2208" s="22" t="s">
        <v>6013</v>
      </c>
      <c r="E2208" s="23" t="n">
        <v>15679</v>
      </c>
    </row>
    <row r="2209" customFormat="false" ht="12.75" hidden="false" customHeight="false" outlineLevel="0" collapsed="false">
      <c r="A2209" s="19" t="s">
        <v>6121</v>
      </c>
      <c r="B2209" s="20" t="s">
        <v>5666</v>
      </c>
      <c r="C2209" s="21" t="s">
        <v>6122</v>
      </c>
      <c r="D2209" s="22" t="s">
        <v>5752</v>
      </c>
      <c r="E2209" s="23" t="n">
        <v>15680</v>
      </c>
    </row>
    <row r="2210" customFormat="false" ht="12.75" hidden="false" customHeight="false" outlineLevel="0" collapsed="false">
      <c r="A2210" s="19" t="s">
        <v>6123</v>
      </c>
      <c r="B2210" s="20" t="s">
        <v>6124</v>
      </c>
      <c r="C2210" s="21" t="s">
        <v>6125</v>
      </c>
      <c r="D2210" s="22" t="s">
        <v>6126</v>
      </c>
      <c r="E2210" s="23" t="n">
        <v>15680</v>
      </c>
    </row>
    <row r="2211" customFormat="false" ht="12.75" hidden="false" customHeight="false" outlineLevel="0" collapsed="false">
      <c r="A2211" s="19" t="s">
        <v>6127</v>
      </c>
      <c r="B2211" s="20" t="s">
        <v>4630</v>
      </c>
      <c r="C2211" s="21" t="s">
        <v>6128</v>
      </c>
      <c r="D2211" s="22" t="s">
        <v>6129</v>
      </c>
      <c r="E2211" s="23" t="n">
        <v>15680</v>
      </c>
    </row>
    <row r="2212" customFormat="false" ht="12.75" hidden="false" customHeight="false" outlineLevel="0" collapsed="false">
      <c r="A2212" s="19" t="s">
        <v>6130</v>
      </c>
      <c r="B2212" s="20" t="s">
        <v>5958</v>
      </c>
      <c r="C2212" s="21" t="s">
        <v>6131</v>
      </c>
      <c r="D2212" s="22" t="s">
        <v>6132</v>
      </c>
      <c r="E2212" s="23" t="n">
        <v>15681</v>
      </c>
    </row>
    <row r="2213" customFormat="false" ht="12.75" hidden="false" customHeight="false" outlineLevel="0" collapsed="false">
      <c r="A2213" s="19" t="s">
        <v>6133</v>
      </c>
      <c r="B2213" s="20" t="s">
        <v>2197</v>
      </c>
      <c r="C2213" s="21" t="s">
        <v>6134</v>
      </c>
      <c r="D2213" s="22" t="s">
        <v>6135</v>
      </c>
      <c r="E2213" s="23" t="n">
        <v>15681</v>
      </c>
    </row>
    <row r="2214" customFormat="false" ht="12.75" hidden="false" customHeight="false" outlineLevel="0" collapsed="false">
      <c r="A2214" s="19" t="s">
        <v>6136</v>
      </c>
      <c r="B2214" s="20" t="s">
        <v>6137</v>
      </c>
      <c r="C2214" s="21" t="s">
        <v>6138</v>
      </c>
      <c r="D2214" s="22" t="s">
        <v>6135</v>
      </c>
      <c r="E2214" s="23" t="n">
        <v>15681</v>
      </c>
    </row>
    <row r="2215" customFormat="false" ht="12.75" hidden="false" customHeight="false" outlineLevel="0" collapsed="false">
      <c r="A2215" s="19" t="s">
        <v>6139</v>
      </c>
      <c r="B2215" s="20" t="s">
        <v>3573</v>
      </c>
      <c r="C2215" s="21" t="s">
        <v>6140</v>
      </c>
      <c r="D2215" s="22" t="s">
        <v>6141</v>
      </c>
      <c r="E2215" s="23" t="n">
        <v>15683</v>
      </c>
    </row>
    <row r="2216" customFormat="false" ht="12.75" hidden="false" customHeight="false" outlineLevel="0" collapsed="false">
      <c r="A2216" s="19" t="s">
        <v>6142</v>
      </c>
      <c r="B2216" s="20" t="s">
        <v>1108</v>
      </c>
      <c r="C2216" s="21" t="s">
        <v>6140</v>
      </c>
      <c r="D2216" s="22" t="s">
        <v>6141</v>
      </c>
      <c r="E2216" s="23" t="n">
        <v>15683</v>
      </c>
    </row>
    <row r="2217" customFormat="false" ht="12.75" hidden="false" customHeight="false" outlineLevel="0" collapsed="false">
      <c r="A2217" s="19" t="s">
        <v>6143</v>
      </c>
      <c r="B2217" s="20" t="s">
        <v>5958</v>
      </c>
      <c r="C2217" s="21" t="s">
        <v>6144</v>
      </c>
      <c r="D2217" s="22" t="s">
        <v>6145</v>
      </c>
      <c r="E2217" s="23" t="n">
        <v>15683</v>
      </c>
    </row>
    <row r="2218" customFormat="false" ht="12.75" hidden="false" customHeight="false" outlineLevel="0" collapsed="false">
      <c r="A2218" s="19" t="s">
        <v>6146</v>
      </c>
      <c r="B2218" s="20" t="s">
        <v>5958</v>
      </c>
      <c r="C2218" s="21" t="s">
        <v>6147</v>
      </c>
      <c r="D2218" s="22" t="s">
        <v>6145</v>
      </c>
      <c r="E2218" s="23" t="n">
        <v>15683</v>
      </c>
    </row>
    <row r="2219" customFormat="false" ht="12.75" hidden="false" customHeight="false" outlineLevel="0" collapsed="false">
      <c r="A2219" s="19" t="n">
        <v>1008</v>
      </c>
      <c r="B2219" s="20" t="s">
        <v>427</v>
      </c>
      <c r="C2219" s="21" t="s">
        <v>6148</v>
      </c>
      <c r="D2219" s="22" t="s">
        <v>6149</v>
      </c>
      <c r="E2219" s="23" t="n">
        <v>15683</v>
      </c>
    </row>
    <row r="2220" customFormat="false" ht="12.75" hidden="false" customHeight="false" outlineLevel="0" collapsed="false">
      <c r="A2220" s="19" t="s">
        <v>6150</v>
      </c>
      <c r="B2220" s="20" t="s">
        <v>5958</v>
      </c>
      <c r="C2220" s="21" t="s">
        <v>6151</v>
      </c>
      <c r="D2220" s="22" t="s">
        <v>6145</v>
      </c>
      <c r="E2220" s="23" t="n">
        <v>15684</v>
      </c>
    </row>
    <row r="2221" customFormat="false" ht="12.75" hidden="false" customHeight="false" outlineLevel="0" collapsed="false">
      <c r="A2221" s="19" t="s">
        <v>6152</v>
      </c>
      <c r="B2221" s="20" t="s">
        <v>6153</v>
      </c>
      <c r="C2221" s="21" t="s">
        <v>6154</v>
      </c>
      <c r="D2221" s="22" t="s">
        <v>6155</v>
      </c>
      <c r="E2221" s="23" t="n">
        <v>15685</v>
      </c>
    </row>
    <row r="2222" customFormat="false" ht="12.75" hidden="false" customHeight="false" outlineLevel="0" collapsed="false">
      <c r="A2222" s="19" t="s">
        <v>6156</v>
      </c>
      <c r="B2222" s="20" t="s">
        <v>2781</v>
      </c>
      <c r="C2222" s="21" t="s">
        <v>4184</v>
      </c>
      <c r="D2222" s="22" t="s">
        <v>4181</v>
      </c>
      <c r="E2222" s="23" t="n">
        <v>15687</v>
      </c>
    </row>
    <row r="2223" customFormat="false" ht="12.75" hidden="false" customHeight="false" outlineLevel="0" collapsed="false">
      <c r="A2223" s="19" t="s">
        <v>6157</v>
      </c>
      <c r="B2223" s="20" t="s">
        <v>3970</v>
      </c>
      <c r="C2223" s="21" t="s">
        <v>6158</v>
      </c>
      <c r="D2223" s="22" t="s">
        <v>6159</v>
      </c>
      <c r="E2223" s="23" t="n">
        <v>15687</v>
      </c>
    </row>
    <row r="2224" customFormat="false" ht="12.75" hidden="false" customHeight="false" outlineLevel="0" collapsed="false">
      <c r="A2224" s="19" t="s">
        <v>6160</v>
      </c>
      <c r="B2224" s="20" t="s">
        <v>6161</v>
      </c>
      <c r="C2224" s="21" t="s">
        <v>6162</v>
      </c>
      <c r="D2224" s="22" t="s">
        <v>6163</v>
      </c>
      <c r="E2224" s="23" t="n">
        <v>15687</v>
      </c>
    </row>
    <row r="2225" customFormat="false" ht="12.75" hidden="false" customHeight="false" outlineLevel="0" collapsed="false">
      <c r="A2225" s="19" t="s">
        <v>6164</v>
      </c>
      <c r="B2225" s="20" t="s">
        <v>1759</v>
      </c>
      <c r="C2225" s="21" t="s">
        <v>6165</v>
      </c>
      <c r="D2225" s="22" t="s">
        <v>6166</v>
      </c>
      <c r="E2225" s="23" t="n">
        <v>15688</v>
      </c>
    </row>
    <row r="2226" customFormat="false" ht="12.75" hidden="false" customHeight="false" outlineLevel="0" collapsed="false">
      <c r="A2226" s="19" t="s">
        <v>6167</v>
      </c>
      <c r="B2226" s="20" t="s">
        <v>621</v>
      </c>
      <c r="C2226" s="21" t="s">
        <v>6168</v>
      </c>
      <c r="D2226" s="22" t="s">
        <v>6166</v>
      </c>
      <c r="E2226" s="23" t="n">
        <v>15688</v>
      </c>
    </row>
    <row r="2227" customFormat="false" ht="12.75" hidden="false" customHeight="false" outlineLevel="0" collapsed="false">
      <c r="A2227" s="19" t="s">
        <v>6169</v>
      </c>
      <c r="B2227" s="20" t="s">
        <v>627</v>
      </c>
      <c r="C2227" s="21" t="s">
        <v>6168</v>
      </c>
      <c r="D2227" s="22" t="s">
        <v>6166</v>
      </c>
      <c r="E2227" s="23" t="n">
        <v>15688</v>
      </c>
    </row>
    <row r="2228" customFormat="false" ht="12.75" hidden="false" customHeight="false" outlineLevel="0" collapsed="false">
      <c r="A2228" s="19" t="s">
        <v>6170</v>
      </c>
      <c r="B2228" s="20" t="s">
        <v>2630</v>
      </c>
      <c r="C2228" s="21" t="s">
        <v>6171</v>
      </c>
      <c r="D2228" s="22" t="s">
        <v>6166</v>
      </c>
      <c r="E2228" s="23" t="n">
        <v>15688</v>
      </c>
    </row>
    <row r="2229" customFormat="false" ht="12.75" hidden="false" customHeight="false" outlineLevel="0" collapsed="false">
      <c r="A2229" s="19" t="s">
        <v>6172</v>
      </c>
      <c r="B2229" s="20" t="s">
        <v>4503</v>
      </c>
      <c r="C2229" s="21" t="s">
        <v>6173</v>
      </c>
      <c r="D2229" s="22" t="s">
        <v>6174</v>
      </c>
      <c r="E2229" s="23" t="n">
        <v>15688</v>
      </c>
    </row>
    <row r="2230" customFormat="false" ht="12.75" hidden="false" customHeight="false" outlineLevel="0" collapsed="false">
      <c r="A2230" s="19"/>
      <c r="B2230" s="20" t="s">
        <v>4100</v>
      </c>
      <c r="C2230" s="21" t="s">
        <v>6175</v>
      </c>
      <c r="D2230" s="22" t="s">
        <v>6176</v>
      </c>
      <c r="E2230" s="23" t="n">
        <v>15689</v>
      </c>
    </row>
    <row r="2231" customFormat="false" ht="12.75" hidden="false" customHeight="false" outlineLevel="0" collapsed="false">
      <c r="A2231" s="19" t="s">
        <v>6177</v>
      </c>
      <c r="B2231" s="20" t="s">
        <v>3647</v>
      </c>
      <c r="C2231" s="21" t="s">
        <v>6178</v>
      </c>
      <c r="D2231" s="22" t="s">
        <v>6179</v>
      </c>
      <c r="E2231" s="23" t="n">
        <v>15691</v>
      </c>
    </row>
    <row r="2232" customFormat="false" ht="12.75" hidden="false" customHeight="false" outlineLevel="0" collapsed="false">
      <c r="A2232" s="19"/>
      <c r="B2232" s="20" t="s">
        <v>2575</v>
      </c>
      <c r="C2232" s="21" t="s">
        <v>6180</v>
      </c>
      <c r="D2232" s="22" t="s">
        <v>6181</v>
      </c>
      <c r="E2232" s="23" t="n">
        <v>15691</v>
      </c>
    </row>
    <row r="2233" customFormat="false" ht="12.75" hidden="false" customHeight="false" outlineLevel="0" collapsed="false">
      <c r="A2233" s="19" t="s">
        <v>6182</v>
      </c>
      <c r="B2233" s="20" t="s">
        <v>5946</v>
      </c>
      <c r="C2233" s="21" t="s">
        <v>6183</v>
      </c>
      <c r="D2233" s="22" t="s">
        <v>6184</v>
      </c>
      <c r="E2233" s="23" t="n">
        <v>15691</v>
      </c>
    </row>
    <row r="2234" customFormat="false" ht="12.75" hidden="false" customHeight="false" outlineLevel="0" collapsed="false">
      <c r="A2234" s="19" t="s">
        <v>6185</v>
      </c>
      <c r="B2234" s="20" t="s">
        <v>5357</v>
      </c>
      <c r="C2234" s="21" t="s">
        <v>6186</v>
      </c>
      <c r="D2234" s="22" t="s">
        <v>6187</v>
      </c>
      <c r="E2234" s="23" t="n">
        <v>15692</v>
      </c>
    </row>
    <row r="2235" customFormat="false" ht="12.75" hidden="false" customHeight="false" outlineLevel="0" collapsed="false">
      <c r="A2235" s="19" t="s">
        <v>6188</v>
      </c>
      <c r="B2235" s="20" t="s">
        <v>3184</v>
      </c>
      <c r="C2235" s="21" t="s">
        <v>6189</v>
      </c>
      <c r="D2235" s="22" t="s">
        <v>6190</v>
      </c>
      <c r="E2235" s="23" t="n">
        <v>15692</v>
      </c>
    </row>
    <row r="2236" customFormat="false" ht="12.75" hidden="false" customHeight="false" outlineLevel="0" collapsed="false">
      <c r="A2236" s="19" t="s">
        <v>6191</v>
      </c>
      <c r="B2236" s="20" t="s">
        <v>3945</v>
      </c>
      <c r="C2236" s="21" t="s">
        <v>6192</v>
      </c>
      <c r="D2236" s="22" t="s">
        <v>6193</v>
      </c>
      <c r="E2236" s="23" t="n">
        <v>15693</v>
      </c>
    </row>
    <row r="2237" customFormat="false" ht="12.75" hidden="false" customHeight="false" outlineLevel="0" collapsed="false">
      <c r="A2237" s="19" t="s">
        <v>6194</v>
      </c>
      <c r="B2237" s="20" t="s">
        <v>4106</v>
      </c>
      <c r="C2237" s="21" t="s">
        <v>6195</v>
      </c>
      <c r="D2237" s="22" t="s">
        <v>6105</v>
      </c>
      <c r="E2237" s="23" t="n">
        <v>15693</v>
      </c>
    </row>
    <row r="2238" customFormat="false" ht="12.75" hidden="false" customHeight="false" outlineLevel="0" collapsed="false">
      <c r="A2238" s="19" t="s">
        <v>6196</v>
      </c>
      <c r="B2238" s="20" t="s">
        <v>5479</v>
      </c>
      <c r="C2238" s="21" t="s">
        <v>6197</v>
      </c>
      <c r="D2238" s="22" t="s">
        <v>6198</v>
      </c>
      <c r="E2238" s="23" t="n">
        <v>15693</v>
      </c>
    </row>
    <row r="2239" customFormat="false" ht="12.75" hidden="false" customHeight="false" outlineLevel="0" collapsed="false">
      <c r="A2239" s="19" t="s">
        <v>6199</v>
      </c>
      <c r="B2239" s="20" t="s">
        <v>6200</v>
      </c>
      <c r="C2239" s="21" t="s">
        <v>6201</v>
      </c>
      <c r="D2239" s="22" t="s">
        <v>6202</v>
      </c>
      <c r="E2239" s="23" t="n">
        <v>15694</v>
      </c>
    </row>
    <row r="2240" customFormat="false" ht="12.75" hidden="false" customHeight="false" outlineLevel="0" collapsed="false">
      <c r="A2240" s="19" t="s">
        <v>6203</v>
      </c>
      <c r="B2240" s="20" t="s">
        <v>3005</v>
      </c>
      <c r="C2240" s="21" t="s">
        <v>6204</v>
      </c>
      <c r="D2240" s="22" t="s">
        <v>6205</v>
      </c>
      <c r="E2240" s="23" t="n">
        <v>15695</v>
      </c>
    </row>
    <row r="2241" customFormat="false" ht="12.75" hidden="false" customHeight="false" outlineLevel="0" collapsed="false">
      <c r="A2241" s="19" t="s">
        <v>6206</v>
      </c>
      <c r="B2241" s="20" t="s">
        <v>1329</v>
      </c>
      <c r="C2241" s="21" t="s">
        <v>6207</v>
      </c>
      <c r="D2241" s="22" t="s">
        <v>6205</v>
      </c>
      <c r="E2241" s="23" t="n">
        <v>15695</v>
      </c>
    </row>
    <row r="2242" customFormat="false" ht="12.75" hidden="false" customHeight="false" outlineLevel="0" collapsed="false">
      <c r="A2242" s="19" t="s">
        <v>6208</v>
      </c>
      <c r="B2242" s="20" t="s">
        <v>3292</v>
      </c>
      <c r="C2242" s="21" t="s">
        <v>6209</v>
      </c>
      <c r="D2242" s="22" t="s">
        <v>6210</v>
      </c>
      <c r="E2242" s="23" t="n">
        <v>15695</v>
      </c>
    </row>
    <row r="2243" customFormat="false" ht="12.75" hidden="false" customHeight="false" outlineLevel="0" collapsed="false">
      <c r="A2243" s="19" t="s">
        <v>6211</v>
      </c>
      <c r="B2243" s="20" t="s">
        <v>2461</v>
      </c>
      <c r="C2243" s="21" t="s">
        <v>6212</v>
      </c>
      <c r="D2243" s="22" t="s">
        <v>6213</v>
      </c>
      <c r="E2243" s="23" t="n">
        <v>15695</v>
      </c>
    </row>
    <row r="2244" customFormat="false" ht="12.75" hidden="false" customHeight="false" outlineLevel="0" collapsed="false">
      <c r="A2244" s="19" t="s">
        <v>6214</v>
      </c>
      <c r="B2244" s="20" t="s">
        <v>6215</v>
      </c>
      <c r="C2244" s="21" t="s">
        <v>6216</v>
      </c>
      <c r="D2244" s="22" t="s">
        <v>6217</v>
      </c>
      <c r="E2244" s="23" t="n">
        <v>15697</v>
      </c>
    </row>
    <row r="2245" customFormat="false" ht="12.75" hidden="false" customHeight="false" outlineLevel="0" collapsed="false">
      <c r="A2245" s="19" t="s">
        <v>6218</v>
      </c>
      <c r="B2245" s="20" t="s">
        <v>6018</v>
      </c>
      <c r="C2245" s="21" t="s">
        <v>6219</v>
      </c>
      <c r="D2245" s="22" t="s">
        <v>6220</v>
      </c>
      <c r="E2245" s="23" t="n">
        <v>15698</v>
      </c>
    </row>
    <row r="2246" customFormat="false" ht="12.75" hidden="false" customHeight="false" outlineLevel="0" collapsed="false">
      <c r="A2246" s="19" t="s">
        <v>6221</v>
      </c>
      <c r="B2246" s="20" t="s">
        <v>757</v>
      </c>
      <c r="C2246" s="21" t="s">
        <v>6222</v>
      </c>
      <c r="D2246" s="22" t="s">
        <v>6223</v>
      </c>
      <c r="E2246" s="23" t="n">
        <v>15698</v>
      </c>
    </row>
    <row r="2247" customFormat="false" ht="12.75" hidden="false" customHeight="false" outlineLevel="0" collapsed="false">
      <c r="A2247" s="19" t="s">
        <v>6224</v>
      </c>
      <c r="B2247" s="20" t="s">
        <v>596</v>
      </c>
      <c r="C2247" s="21" t="s">
        <v>6225</v>
      </c>
      <c r="D2247" s="22" t="s">
        <v>6226</v>
      </c>
      <c r="E2247" s="23" t="n">
        <v>15698</v>
      </c>
    </row>
    <row r="2248" customFormat="false" ht="12.75" hidden="false" customHeight="false" outlineLevel="0" collapsed="false">
      <c r="A2248" s="19" t="s">
        <v>6227</v>
      </c>
      <c r="B2248" s="20" t="s">
        <v>6228</v>
      </c>
      <c r="C2248" s="21" t="s">
        <v>6229</v>
      </c>
      <c r="D2248" s="22" t="s">
        <v>6230</v>
      </c>
      <c r="E2248" s="23" t="n">
        <v>15699</v>
      </c>
    </row>
    <row r="2249" customFormat="false" ht="12.75" hidden="false" customHeight="false" outlineLevel="0" collapsed="false">
      <c r="A2249" s="19" t="s">
        <v>6231</v>
      </c>
      <c r="B2249" s="20" t="s">
        <v>6232</v>
      </c>
      <c r="C2249" s="21" t="s">
        <v>6233</v>
      </c>
      <c r="D2249" s="22" t="s">
        <v>6234</v>
      </c>
      <c r="E2249" s="23" t="n">
        <v>15699</v>
      </c>
    </row>
    <row r="2250" customFormat="false" ht="12.75" hidden="false" customHeight="false" outlineLevel="0" collapsed="false">
      <c r="A2250" s="19" t="s">
        <v>6235</v>
      </c>
      <c r="B2250" s="20" t="s">
        <v>1245</v>
      </c>
      <c r="C2250" s="21" t="s">
        <v>6236</v>
      </c>
      <c r="D2250" s="22" t="s">
        <v>6237</v>
      </c>
      <c r="E2250" s="23" t="n">
        <v>15699</v>
      </c>
    </row>
    <row r="2251" customFormat="false" ht="12.75" hidden="false" customHeight="false" outlineLevel="0" collapsed="false">
      <c r="A2251" s="19" t="s">
        <v>6238</v>
      </c>
      <c r="B2251" s="20" t="s">
        <v>5946</v>
      </c>
      <c r="C2251" s="21" t="s">
        <v>6239</v>
      </c>
      <c r="D2251" s="22" t="s">
        <v>6237</v>
      </c>
      <c r="E2251" s="23" t="n">
        <v>15699</v>
      </c>
    </row>
    <row r="2252" customFormat="false" ht="12.75" hidden="false" customHeight="false" outlineLevel="0" collapsed="false">
      <c r="A2252" s="19" t="s">
        <v>6240</v>
      </c>
      <c r="B2252" s="20" t="s">
        <v>2826</v>
      </c>
      <c r="C2252" s="21" t="s">
        <v>6241</v>
      </c>
      <c r="D2252" s="22" t="s">
        <v>6237</v>
      </c>
      <c r="E2252" s="23" t="n">
        <v>15699</v>
      </c>
    </row>
    <row r="2253" customFormat="false" ht="12.75" hidden="false" customHeight="false" outlineLevel="0" collapsed="false">
      <c r="A2253" s="19" t="s">
        <v>6242</v>
      </c>
      <c r="B2253" s="20" t="s">
        <v>5831</v>
      </c>
      <c r="C2253" s="21" t="s">
        <v>6243</v>
      </c>
      <c r="D2253" s="22" t="s">
        <v>6237</v>
      </c>
      <c r="E2253" s="23" t="n">
        <v>15700</v>
      </c>
    </row>
    <row r="2254" customFormat="false" ht="12.75" hidden="false" customHeight="false" outlineLevel="0" collapsed="false">
      <c r="A2254" s="19" t="s">
        <v>6244</v>
      </c>
      <c r="B2254" s="20" t="s">
        <v>6228</v>
      </c>
      <c r="C2254" s="21" t="s">
        <v>6245</v>
      </c>
      <c r="D2254" s="22" t="s">
        <v>6230</v>
      </c>
      <c r="E2254" s="23" t="n">
        <v>15700</v>
      </c>
    </row>
    <row r="2255" customFormat="false" ht="12.75" hidden="false" customHeight="false" outlineLevel="0" collapsed="false">
      <c r="A2255" s="19" t="s">
        <v>6246</v>
      </c>
      <c r="B2255" s="20" t="s">
        <v>5226</v>
      </c>
      <c r="C2255" s="21" t="s">
        <v>6247</v>
      </c>
      <c r="D2255" s="22" t="s">
        <v>6248</v>
      </c>
      <c r="E2255" s="23" t="n">
        <v>15700</v>
      </c>
    </row>
    <row r="2256" customFormat="false" ht="12.75" hidden="false" customHeight="false" outlineLevel="0" collapsed="false">
      <c r="A2256" s="19" t="s">
        <v>6249</v>
      </c>
      <c r="B2256" s="20" t="s">
        <v>6250</v>
      </c>
      <c r="C2256" s="21" t="s">
        <v>6251</v>
      </c>
      <c r="D2256" s="22" t="s">
        <v>6252</v>
      </c>
      <c r="E2256" s="23" t="n">
        <v>15701</v>
      </c>
    </row>
    <row r="2257" customFormat="false" ht="12.75" hidden="false" customHeight="false" outlineLevel="0" collapsed="false">
      <c r="A2257" s="19" t="s">
        <v>6253</v>
      </c>
      <c r="B2257" s="20" t="s">
        <v>6254</v>
      </c>
      <c r="C2257" s="21" t="s">
        <v>6255</v>
      </c>
      <c r="D2257" s="22" t="s">
        <v>6256</v>
      </c>
      <c r="E2257" s="23" t="n">
        <v>15702</v>
      </c>
    </row>
    <row r="2258" customFormat="false" ht="12.75" hidden="false" customHeight="false" outlineLevel="0" collapsed="false">
      <c r="A2258" s="19" t="s">
        <v>6257</v>
      </c>
      <c r="B2258" s="20" t="s">
        <v>2457</v>
      </c>
      <c r="C2258" s="21" t="s">
        <v>6258</v>
      </c>
      <c r="D2258" s="22" t="s">
        <v>6259</v>
      </c>
      <c r="E2258" s="23" t="n">
        <v>15703</v>
      </c>
    </row>
    <row r="2259" customFormat="false" ht="12.75" hidden="false" customHeight="false" outlineLevel="0" collapsed="false">
      <c r="A2259" s="19" t="s">
        <v>6260</v>
      </c>
      <c r="B2259" s="20" t="s">
        <v>3974</v>
      </c>
      <c r="C2259" s="21" t="s">
        <v>6261</v>
      </c>
      <c r="D2259" s="22" t="s">
        <v>6262</v>
      </c>
      <c r="E2259" s="23" t="n">
        <v>15704</v>
      </c>
    </row>
    <row r="2260" customFormat="false" ht="12.75" hidden="false" customHeight="false" outlineLevel="0" collapsed="false">
      <c r="A2260" s="19" t="s">
        <v>6263</v>
      </c>
      <c r="B2260" s="20" t="s">
        <v>1108</v>
      </c>
      <c r="C2260" s="21" t="s">
        <v>6264</v>
      </c>
      <c r="D2260" s="22" t="s">
        <v>6265</v>
      </c>
      <c r="E2260" s="23" t="n">
        <v>15707</v>
      </c>
    </row>
    <row r="2261" customFormat="false" ht="12.75" hidden="false" customHeight="false" outlineLevel="0" collapsed="false">
      <c r="A2261" s="19" t="s">
        <v>6266</v>
      </c>
      <c r="B2261" s="20" t="s">
        <v>6267</v>
      </c>
      <c r="C2261" s="21" t="s">
        <v>6268</v>
      </c>
      <c r="D2261" s="22" t="s">
        <v>6269</v>
      </c>
      <c r="E2261" s="23" t="n">
        <v>15707</v>
      </c>
    </row>
    <row r="2262" customFormat="false" ht="12.75" hidden="false" customHeight="false" outlineLevel="0" collapsed="false">
      <c r="A2262" s="19" t="s">
        <v>6270</v>
      </c>
      <c r="B2262" s="20" t="s">
        <v>2592</v>
      </c>
      <c r="C2262" s="21" t="s">
        <v>6271</v>
      </c>
      <c r="D2262" s="22" t="s">
        <v>6272</v>
      </c>
      <c r="E2262" s="23" t="n">
        <v>15707</v>
      </c>
    </row>
    <row r="2263" customFormat="false" ht="12.75" hidden="false" customHeight="false" outlineLevel="0" collapsed="false">
      <c r="A2263" s="19" t="s">
        <v>6273</v>
      </c>
      <c r="B2263" s="20" t="s">
        <v>6274</v>
      </c>
      <c r="C2263" s="21" t="s">
        <v>6275</v>
      </c>
      <c r="D2263" s="22" t="s">
        <v>6272</v>
      </c>
      <c r="E2263" s="23" t="n">
        <v>15707</v>
      </c>
    </row>
    <row r="2264" customFormat="false" ht="12.75" hidden="false" customHeight="false" outlineLevel="0" collapsed="false">
      <c r="A2264" s="19" t="s">
        <v>713</v>
      </c>
      <c r="B2264" s="20" t="s">
        <v>6276</v>
      </c>
      <c r="C2264" s="21" t="s">
        <v>6277</v>
      </c>
      <c r="D2264" s="22" t="s">
        <v>6278</v>
      </c>
      <c r="E2264" s="42" t="n">
        <v>15707</v>
      </c>
    </row>
    <row r="2265" customFormat="false" ht="12.75" hidden="false" customHeight="false" outlineLevel="0" collapsed="false">
      <c r="A2265" s="19"/>
      <c r="B2265" s="20" t="s">
        <v>1682</v>
      </c>
      <c r="C2265" s="21" t="s">
        <v>6279</v>
      </c>
      <c r="D2265" s="22" t="s">
        <v>6280</v>
      </c>
      <c r="E2265" s="23" t="n">
        <v>15708</v>
      </c>
    </row>
    <row r="2266" customFormat="false" ht="12.75" hidden="false" customHeight="false" outlineLevel="0" collapsed="false">
      <c r="A2266" s="19" t="s">
        <v>6281</v>
      </c>
      <c r="B2266" s="20" t="s">
        <v>5226</v>
      </c>
      <c r="C2266" s="21" t="s">
        <v>6282</v>
      </c>
      <c r="D2266" s="22" t="s">
        <v>6283</v>
      </c>
      <c r="E2266" s="23" t="n">
        <v>15708</v>
      </c>
    </row>
    <row r="2267" customFormat="false" ht="12.75" hidden="false" customHeight="false" outlineLevel="0" collapsed="false">
      <c r="A2267" s="19" t="s">
        <v>6284</v>
      </c>
      <c r="B2267" s="20" t="s">
        <v>6228</v>
      </c>
      <c r="C2267" s="21" t="s">
        <v>6285</v>
      </c>
      <c r="D2267" s="22" t="s">
        <v>6286</v>
      </c>
      <c r="E2267" s="23" t="n">
        <v>15710</v>
      </c>
    </row>
    <row r="2268" customFormat="false" ht="12.75" hidden="false" customHeight="false" outlineLevel="0" collapsed="false">
      <c r="A2268" s="19" t="s">
        <v>3287</v>
      </c>
      <c r="B2268" s="20" t="s">
        <v>2731</v>
      </c>
      <c r="C2268" s="22" t="s">
        <v>6287</v>
      </c>
      <c r="D2268" s="22" t="s">
        <v>6288</v>
      </c>
      <c r="E2268" s="23" t="n">
        <v>15715</v>
      </c>
    </row>
    <row r="2269" customFormat="false" ht="12.75" hidden="false" customHeight="false" outlineLevel="0" collapsed="false">
      <c r="A2269" s="19" t="s">
        <v>6289</v>
      </c>
      <c r="B2269" s="20" t="s">
        <v>1873</v>
      </c>
      <c r="C2269" s="22" t="s">
        <v>6290</v>
      </c>
      <c r="D2269" s="22" t="s">
        <v>6291</v>
      </c>
      <c r="E2269" s="23" t="n">
        <v>15716</v>
      </c>
    </row>
    <row r="2270" customFormat="false" ht="12.75" hidden="false" customHeight="false" outlineLevel="0" collapsed="false">
      <c r="A2270" s="19"/>
      <c r="B2270" s="20" t="s">
        <v>6292</v>
      </c>
      <c r="C2270" s="22" t="s">
        <v>6293</v>
      </c>
      <c r="D2270" s="22" t="s">
        <v>6294</v>
      </c>
      <c r="E2270" s="23" t="n">
        <v>15718</v>
      </c>
    </row>
    <row r="2271" customFormat="false" ht="12.75" hidden="false" customHeight="false" outlineLevel="0" collapsed="false">
      <c r="A2271" s="19" t="s">
        <v>4414</v>
      </c>
      <c r="B2271" s="20" t="s">
        <v>3219</v>
      </c>
      <c r="C2271" s="22" t="s">
        <v>6295</v>
      </c>
      <c r="D2271" s="22" t="s">
        <v>6296</v>
      </c>
      <c r="E2271" s="23" t="n">
        <v>15718</v>
      </c>
    </row>
    <row r="2272" customFormat="false" ht="12.75" hidden="false" customHeight="false" outlineLevel="0" collapsed="false">
      <c r="A2272" s="19" t="s">
        <v>6297</v>
      </c>
      <c r="B2272" s="20" t="s">
        <v>491</v>
      </c>
      <c r="C2272" s="22" t="s">
        <v>6298</v>
      </c>
      <c r="D2272" s="22" t="s">
        <v>3813</v>
      </c>
      <c r="E2272" s="23" t="n">
        <v>15718</v>
      </c>
    </row>
    <row r="2273" customFormat="false" ht="12.75" hidden="false" customHeight="false" outlineLevel="0" collapsed="false">
      <c r="A2273" s="19" t="s">
        <v>6299</v>
      </c>
      <c r="B2273" s="20" t="s">
        <v>6300</v>
      </c>
      <c r="C2273" s="22" t="s">
        <v>6298</v>
      </c>
      <c r="D2273" s="22" t="s">
        <v>3813</v>
      </c>
      <c r="E2273" s="23" t="n">
        <v>15718</v>
      </c>
    </row>
    <row r="2274" customFormat="false" ht="12.75" hidden="false" customHeight="false" outlineLevel="0" collapsed="false">
      <c r="A2274" s="19" t="s">
        <v>6301</v>
      </c>
      <c r="B2274" s="20" t="s">
        <v>6302</v>
      </c>
      <c r="C2274" s="22" t="s">
        <v>6303</v>
      </c>
      <c r="D2274" s="22" t="s">
        <v>5918</v>
      </c>
      <c r="E2274" s="23" t="n">
        <v>15718</v>
      </c>
    </row>
    <row r="2275" customFormat="false" ht="12.75" hidden="false" customHeight="false" outlineLevel="0" collapsed="false">
      <c r="A2275" s="19" t="s">
        <v>6301</v>
      </c>
      <c r="B2275" s="20" t="s">
        <v>3518</v>
      </c>
      <c r="C2275" s="22" t="s">
        <v>6303</v>
      </c>
      <c r="D2275" s="22" t="s">
        <v>5918</v>
      </c>
      <c r="E2275" s="23" t="n">
        <v>15718</v>
      </c>
    </row>
    <row r="2276" customFormat="false" ht="12.75" hidden="false" customHeight="false" outlineLevel="0" collapsed="false">
      <c r="A2276" s="19" t="s">
        <v>6304</v>
      </c>
      <c r="B2276" s="20" t="s">
        <v>3554</v>
      </c>
      <c r="C2276" s="22" t="s">
        <v>6305</v>
      </c>
      <c r="D2276" s="22" t="s">
        <v>6306</v>
      </c>
      <c r="E2276" s="23" t="n">
        <v>15719</v>
      </c>
    </row>
    <row r="2277" customFormat="false" ht="12.75" hidden="false" customHeight="false" outlineLevel="0" collapsed="false">
      <c r="A2277" s="19" t="s">
        <v>6307</v>
      </c>
      <c r="B2277" s="20" t="s">
        <v>2344</v>
      </c>
      <c r="C2277" s="22" t="s">
        <v>6308</v>
      </c>
      <c r="D2277" s="22" t="s">
        <v>6309</v>
      </c>
      <c r="E2277" s="23" t="n">
        <v>15719</v>
      </c>
    </row>
    <row r="2278" customFormat="false" ht="12.75" hidden="false" customHeight="false" outlineLevel="0" collapsed="false">
      <c r="A2278" s="19" t="s">
        <v>6310</v>
      </c>
      <c r="B2278" s="20" t="s">
        <v>651</v>
      </c>
      <c r="C2278" s="22" t="s">
        <v>6311</v>
      </c>
      <c r="D2278" s="22" t="s">
        <v>6296</v>
      </c>
      <c r="E2278" s="23" t="n">
        <v>15719</v>
      </c>
    </row>
    <row r="2279" customFormat="false" ht="12.75" hidden="false" customHeight="false" outlineLevel="0" collapsed="false">
      <c r="A2279" s="19" t="s">
        <v>6312</v>
      </c>
      <c r="B2279" s="20" t="s">
        <v>5226</v>
      </c>
      <c r="C2279" s="22" t="s">
        <v>6313</v>
      </c>
      <c r="D2279" s="22" t="s">
        <v>6314</v>
      </c>
      <c r="E2279" s="23" t="n">
        <v>15719</v>
      </c>
    </row>
    <row r="2280" customFormat="false" ht="12.75" hidden="false" customHeight="false" outlineLevel="0" collapsed="false">
      <c r="A2280" s="19" t="s">
        <v>6315</v>
      </c>
      <c r="B2280" s="20" t="s">
        <v>6316</v>
      </c>
      <c r="C2280" s="21" t="s">
        <v>6317</v>
      </c>
      <c r="D2280" s="22" t="s">
        <v>5918</v>
      </c>
      <c r="E2280" s="23" t="n">
        <v>15720</v>
      </c>
    </row>
    <row r="2281" customFormat="false" ht="12.75" hidden="false" customHeight="false" outlineLevel="0" collapsed="false">
      <c r="A2281" s="19" t="s">
        <v>6318</v>
      </c>
      <c r="B2281" s="20" t="s">
        <v>6319</v>
      </c>
      <c r="C2281" s="21" t="s">
        <v>6320</v>
      </c>
      <c r="D2281" s="22" t="s">
        <v>6321</v>
      </c>
      <c r="E2281" s="23" t="n">
        <v>15721</v>
      </c>
    </row>
    <row r="2282" customFormat="false" ht="12.75" hidden="false" customHeight="false" outlineLevel="0" collapsed="false">
      <c r="A2282" s="19" t="s">
        <v>6322</v>
      </c>
      <c r="B2282" s="20" t="s">
        <v>3230</v>
      </c>
      <c r="C2282" s="21" t="s">
        <v>6323</v>
      </c>
      <c r="D2282" s="22" t="s">
        <v>5222</v>
      </c>
      <c r="E2282" s="23" t="n">
        <v>15721</v>
      </c>
    </row>
    <row r="2283" customFormat="false" ht="12.75" hidden="false" customHeight="false" outlineLevel="0" collapsed="false">
      <c r="A2283" s="19" t="s">
        <v>6324</v>
      </c>
      <c r="B2283" s="20" t="s">
        <v>6325</v>
      </c>
      <c r="C2283" s="21" t="s">
        <v>6326</v>
      </c>
      <c r="D2283" s="22" t="s">
        <v>6327</v>
      </c>
      <c r="E2283" s="23" t="n">
        <v>15721</v>
      </c>
    </row>
    <row r="2284" customFormat="false" ht="12.75" hidden="false" customHeight="false" outlineLevel="0" collapsed="false">
      <c r="A2284" s="19" t="s">
        <v>6328</v>
      </c>
      <c r="B2284" s="20" t="s">
        <v>5782</v>
      </c>
      <c r="C2284" s="21" t="s">
        <v>6326</v>
      </c>
      <c r="D2284" s="22" t="s">
        <v>6327</v>
      </c>
      <c r="E2284" s="23" t="n">
        <v>15721</v>
      </c>
    </row>
    <row r="2285" customFormat="false" ht="12.75" hidden="false" customHeight="false" outlineLevel="0" collapsed="false">
      <c r="A2285" s="19" t="s">
        <v>6329</v>
      </c>
      <c r="B2285" s="20" t="s">
        <v>6228</v>
      </c>
      <c r="C2285" s="21" t="s">
        <v>6330</v>
      </c>
      <c r="D2285" s="22" t="s">
        <v>6331</v>
      </c>
      <c r="E2285" s="23" t="n">
        <v>15721</v>
      </c>
    </row>
    <row r="2286" customFormat="false" ht="12.75" hidden="false" customHeight="false" outlineLevel="0" collapsed="false">
      <c r="A2286" s="19" t="s">
        <v>6332</v>
      </c>
      <c r="B2286" s="20" t="s">
        <v>6228</v>
      </c>
      <c r="C2286" s="21" t="s">
        <v>6333</v>
      </c>
      <c r="D2286" s="22" t="s">
        <v>6334</v>
      </c>
      <c r="E2286" s="23" t="n">
        <v>15722</v>
      </c>
    </row>
    <row r="2287" customFormat="false" ht="12.75" hidden="false" customHeight="false" outlineLevel="0" collapsed="false">
      <c r="A2287" s="19" t="s">
        <v>6335</v>
      </c>
      <c r="B2287" s="20" t="s">
        <v>6336</v>
      </c>
      <c r="C2287" s="21" t="s">
        <v>6337</v>
      </c>
      <c r="D2287" s="22" t="s">
        <v>3405</v>
      </c>
      <c r="E2287" s="23" t="n">
        <v>15723</v>
      </c>
    </row>
    <row r="2288" customFormat="false" ht="12.75" hidden="false" customHeight="false" outlineLevel="0" collapsed="false">
      <c r="A2288" s="19" t="s">
        <v>6338</v>
      </c>
      <c r="B2288" s="20" t="s">
        <v>3560</v>
      </c>
      <c r="C2288" s="21" t="s">
        <v>6339</v>
      </c>
      <c r="D2288" s="22" t="s">
        <v>6340</v>
      </c>
      <c r="E2288" s="23" t="n">
        <v>15723</v>
      </c>
    </row>
    <row r="2289" customFormat="false" ht="12.75" hidden="false" customHeight="false" outlineLevel="0" collapsed="false">
      <c r="A2289" s="19" t="s">
        <v>2443</v>
      </c>
      <c r="B2289" s="20" t="s">
        <v>5281</v>
      </c>
      <c r="C2289" s="21" t="s">
        <v>6341</v>
      </c>
      <c r="D2289" s="22" t="s">
        <v>6342</v>
      </c>
      <c r="E2289" s="23" t="n">
        <v>15723</v>
      </c>
    </row>
    <row r="2290" customFormat="false" ht="12.75" hidden="false" customHeight="false" outlineLevel="0" collapsed="false">
      <c r="A2290" s="19" t="s">
        <v>6343</v>
      </c>
      <c r="B2290" s="20" t="s">
        <v>1093</v>
      </c>
      <c r="C2290" s="21" t="s">
        <v>6344</v>
      </c>
      <c r="D2290" s="22" t="s">
        <v>6345</v>
      </c>
      <c r="E2290" s="23" t="n">
        <v>15723</v>
      </c>
    </row>
    <row r="2291" customFormat="false" ht="12.75" hidden="false" customHeight="false" outlineLevel="0" collapsed="false">
      <c r="A2291" s="19" t="s">
        <v>6346</v>
      </c>
      <c r="B2291" s="20" t="s">
        <v>1212</v>
      </c>
      <c r="C2291" s="21" t="s">
        <v>6347</v>
      </c>
      <c r="D2291" s="22" t="s">
        <v>6348</v>
      </c>
      <c r="E2291" s="23" t="n">
        <v>15724</v>
      </c>
    </row>
    <row r="2292" customFormat="false" ht="12.75" hidden="false" customHeight="false" outlineLevel="0" collapsed="false">
      <c r="A2292" s="19" t="s">
        <v>6349</v>
      </c>
      <c r="B2292" s="20" t="s">
        <v>6350</v>
      </c>
      <c r="C2292" s="21" t="s">
        <v>6351</v>
      </c>
      <c r="D2292" s="22" t="s">
        <v>6348</v>
      </c>
      <c r="E2292" s="23" t="n">
        <v>15724</v>
      </c>
    </row>
    <row r="2293" customFormat="false" ht="12.75" hidden="false" customHeight="false" outlineLevel="0" collapsed="false">
      <c r="A2293" s="19" t="n">
        <v>2</v>
      </c>
      <c r="B2293" s="20" t="s">
        <v>3216</v>
      </c>
      <c r="C2293" s="21" t="s">
        <v>6352</v>
      </c>
      <c r="D2293" s="22" t="s">
        <v>6353</v>
      </c>
      <c r="E2293" s="23" t="n">
        <v>15724</v>
      </c>
    </row>
    <row r="2294" customFormat="false" ht="12.75" hidden="false" customHeight="false" outlineLevel="0" collapsed="false">
      <c r="A2294" s="19" t="s">
        <v>6354</v>
      </c>
      <c r="B2294" s="20" t="s">
        <v>5747</v>
      </c>
      <c r="C2294" s="21" t="s">
        <v>6355</v>
      </c>
      <c r="D2294" s="22" t="s">
        <v>6356</v>
      </c>
      <c r="E2294" s="23" t="n">
        <v>15724</v>
      </c>
    </row>
    <row r="2295" customFormat="false" ht="12.75" hidden="false" customHeight="false" outlineLevel="0" collapsed="false">
      <c r="A2295" s="19" t="s">
        <v>6357</v>
      </c>
      <c r="B2295" s="20" t="s">
        <v>6358</v>
      </c>
      <c r="C2295" s="21" t="s">
        <v>6359</v>
      </c>
      <c r="D2295" s="22" t="s">
        <v>6360</v>
      </c>
      <c r="E2295" s="23" t="n">
        <v>15726</v>
      </c>
    </row>
    <row r="2296" customFormat="false" ht="12.75" hidden="false" customHeight="false" outlineLevel="0" collapsed="false">
      <c r="A2296" s="19" t="s">
        <v>6361</v>
      </c>
      <c r="B2296" s="20" t="s">
        <v>1212</v>
      </c>
      <c r="C2296" s="21" t="s">
        <v>6362</v>
      </c>
      <c r="D2296" s="22" t="s">
        <v>6363</v>
      </c>
      <c r="E2296" s="23" t="n">
        <v>15726</v>
      </c>
    </row>
    <row r="2297" customFormat="false" ht="12.75" hidden="false" customHeight="false" outlineLevel="0" collapsed="false">
      <c r="A2297" s="19" t="s">
        <v>6364</v>
      </c>
      <c r="B2297" s="20" t="s">
        <v>1339</v>
      </c>
      <c r="C2297" s="21" t="s">
        <v>6365</v>
      </c>
      <c r="D2297" s="22" t="s">
        <v>6366</v>
      </c>
      <c r="E2297" s="23" t="n">
        <v>15727</v>
      </c>
    </row>
    <row r="2298" customFormat="false" ht="12.75" hidden="false" customHeight="false" outlineLevel="0" collapsed="false">
      <c r="A2298" s="19" t="s">
        <v>6367</v>
      </c>
      <c r="B2298" s="20" t="s">
        <v>2630</v>
      </c>
      <c r="C2298" s="21" t="s">
        <v>6368</v>
      </c>
      <c r="D2298" s="22" t="s">
        <v>6366</v>
      </c>
      <c r="E2298" s="23" t="n">
        <v>15727</v>
      </c>
    </row>
    <row r="2299" customFormat="false" ht="12.75" hidden="false" customHeight="false" outlineLevel="0" collapsed="false">
      <c r="A2299" s="19" t="s">
        <v>6369</v>
      </c>
      <c r="B2299" s="20" t="s">
        <v>6137</v>
      </c>
      <c r="C2299" s="21" t="s">
        <v>6370</v>
      </c>
      <c r="D2299" s="22" t="s">
        <v>6366</v>
      </c>
      <c r="E2299" s="23" t="n">
        <v>15727</v>
      </c>
    </row>
    <row r="2300" customFormat="false" ht="12.75" hidden="false" customHeight="false" outlineLevel="0" collapsed="false">
      <c r="A2300" s="19" t="s">
        <v>6371</v>
      </c>
      <c r="B2300" s="20" t="s">
        <v>3974</v>
      </c>
      <c r="C2300" s="21" t="s">
        <v>6372</v>
      </c>
      <c r="D2300" s="22" t="s">
        <v>6373</v>
      </c>
      <c r="E2300" s="23" t="n">
        <v>15727</v>
      </c>
    </row>
    <row r="2301" customFormat="false" ht="12.75" hidden="false" customHeight="false" outlineLevel="0" collapsed="false">
      <c r="A2301" s="19" t="s">
        <v>6374</v>
      </c>
      <c r="B2301" s="20" t="s">
        <v>685</v>
      </c>
      <c r="C2301" s="21" t="s">
        <v>6375</v>
      </c>
      <c r="D2301" s="22" t="s">
        <v>6376</v>
      </c>
      <c r="E2301" s="23" t="n">
        <v>15728</v>
      </c>
    </row>
    <row r="2302" customFormat="false" ht="12.75" hidden="false" customHeight="false" outlineLevel="0" collapsed="false">
      <c r="A2302" s="19" t="s">
        <v>6377</v>
      </c>
      <c r="B2302" s="20" t="s">
        <v>6137</v>
      </c>
      <c r="C2302" s="21" t="s">
        <v>6378</v>
      </c>
      <c r="D2302" s="22" t="s">
        <v>6376</v>
      </c>
      <c r="E2302" s="23" t="n">
        <v>15728</v>
      </c>
    </row>
    <row r="2303" customFormat="false" ht="12.75" hidden="false" customHeight="false" outlineLevel="0" collapsed="false">
      <c r="A2303" s="19" t="s">
        <v>2443</v>
      </c>
      <c r="B2303" s="20" t="s">
        <v>6276</v>
      </c>
      <c r="C2303" s="21" t="s">
        <v>6379</v>
      </c>
      <c r="D2303" s="22" t="s">
        <v>6380</v>
      </c>
      <c r="E2303" s="42" t="n">
        <v>15728</v>
      </c>
    </row>
    <row r="2304" customFormat="false" ht="12.75" hidden="false" customHeight="false" outlineLevel="0" collapsed="false">
      <c r="A2304" s="19" t="s">
        <v>4864</v>
      </c>
      <c r="B2304" s="20" t="s">
        <v>6276</v>
      </c>
      <c r="C2304" s="21" t="s">
        <v>6381</v>
      </c>
      <c r="D2304" s="22" t="s">
        <v>6382</v>
      </c>
      <c r="E2304" s="42" t="n">
        <v>15728</v>
      </c>
    </row>
    <row r="2305" customFormat="false" ht="12.75" hidden="false" customHeight="false" outlineLevel="0" collapsed="false">
      <c r="A2305" s="19" t="s">
        <v>6383</v>
      </c>
      <c r="B2305" s="20" t="s">
        <v>2468</v>
      </c>
      <c r="C2305" s="21" t="s">
        <v>6384</v>
      </c>
      <c r="D2305" s="22" t="s">
        <v>6248</v>
      </c>
      <c r="E2305" s="23" t="n">
        <v>15728</v>
      </c>
    </row>
    <row r="2306" customFormat="false" ht="12.75" hidden="false" customHeight="false" outlineLevel="0" collapsed="false">
      <c r="A2306" s="19" t="s">
        <v>6385</v>
      </c>
      <c r="B2306" s="20" t="s">
        <v>2472</v>
      </c>
      <c r="C2306" s="21" t="s">
        <v>6384</v>
      </c>
      <c r="D2306" s="22" t="s">
        <v>6248</v>
      </c>
      <c r="E2306" s="23" t="n">
        <v>15728</v>
      </c>
    </row>
    <row r="2307" customFormat="false" ht="12.75" hidden="false" customHeight="false" outlineLevel="0" collapsed="false">
      <c r="A2307" s="19" t="s">
        <v>6386</v>
      </c>
      <c r="B2307" s="20" t="s">
        <v>6228</v>
      </c>
      <c r="C2307" s="21" t="s">
        <v>6387</v>
      </c>
      <c r="D2307" s="22" t="s">
        <v>6388</v>
      </c>
      <c r="E2307" s="23" t="n">
        <v>15728</v>
      </c>
    </row>
    <row r="2308" customFormat="false" ht="12.75" hidden="false" customHeight="false" outlineLevel="0" collapsed="false">
      <c r="A2308" s="19" t="s">
        <v>6389</v>
      </c>
      <c r="B2308" s="20" t="s">
        <v>881</v>
      </c>
      <c r="C2308" s="21" t="s">
        <v>6390</v>
      </c>
      <c r="D2308" s="22" t="s">
        <v>6391</v>
      </c>
      <c r="E2308" s="23" t="n">
        <v>15730</v>
      </c>
    </row>
    <row r="2309" customFormat="false" ht="12.75" hidden="false" customHeight="false" outlineLevel="0" collapsed="false">
      <c r="A2309" s="19" t="s">
        <v>6392</v>
      </c>
      <c r="B2309" s="20" t="s">
        <v>6137</v>
      </c>
      <c r="C2309" s="21" t="s">
        <v>6393</v>
      </c>
      <c r="D2309" s="22" t="s">
        <v>6394</v>
      </c>
      <c r="E2309" s="23" t="n">
        <v>15730</v>
      </c>
    </row>
    <row r="2310" customFormat="false" ht="12.75" hidden="false" customHeight="false" outlineLevel="0" collapsed="false">
      <c r="A2310" s="19" t="s">
        <v>6395</v>
      </c>
      <c r="B2310" s="20" t="s">
        <v>6228</v>
      </c>
      <c r="C2310" s="21" t="s">
        <v>6396</v>
      </c>
      <c r="D2310" s="22" t="s">
        <v>6397</v>
      </c>
      <c r="E2310" s="23" t="n">
        <v>15730</v>
      </c>
    </row>
    <row r="2311" customFormat="false" ht="12.75" hidden="false" customHeight="false" outlineLevel="0" collapsed="false">
      <c r="A2311" s="19" t="s">
        <v>6398</v>
      </c>
      <c r="B2311" s="20" t="s">
        <v>4727</v>
      </c>
      <c r="C2311" s="21" t="s">
        <v>6399</v>
      </c>
      <c r="D2311" s="22" t="s">
        <v>6400</v>
      </c>
      <c r="E2311" s="23" t="n">
        <v>15730</v>
      </c>
    </row>
    <row r="2312" customFormat="false" ht="12.75" hidden="false" customHeight="false" outlineLevel="0" collapsed="false">
      <c r="A2312" s="19" t="s">
        <v>577</v>
      </c>
      <c r="B2312" s="20" t="s">
        <v>6276</v>
      </c>
      <c r="C2312" s="21" t="s">
        <v>6401</v>
      </c>
      <c r="D2312" s="22" t="s">
        <v>6027</v>
      </c>
      <c r="E2312" s="42" t="n">
        <v>15732</v>
      </c>
    </row>
    <row r="2313" customFormat="false" ht="12.75" hidden="false" customHeight="false" outlineLevel="0" collapsed="false">
      <c r="A2313" s="19" t="s">
        <v>6402</v>
      </c>
      <c r="B2313" s="20" t="s">
        <v>6228</v>
      </c>
      <c r="C2313" s="21" t="s">
        <v>6403</v>
      </c>
      <c r="D2313" s="22" t="s">
        <v>6404</v>
      </c>
      <c r="E2313" s="23" t="n">
        <v>15732</v>
      </c>
    </row>
    <row r="2314" customFormat="false" ht="12.75" hidden="false" customHeight="false" outlineLevel="0" collapsed="false">
      <c r="A2314" s="19" t="s">
        <v>6405</v>
      </c>
      <c r="B2314" s="20" t="s">
        <v>6228</v>
      </c>
      <c r="C2314" s="21" t="s">
        <v>6406</v>
      </c>
      <c r="D2314" s="22" t="s">
        <v>6407</v>
      </c>
      <c r="E2314" s="23" t="n">
        <v>15733</v>
      </c>
    </row>
    <row r="2315" customFormat="false" ht="12.75" hidden="false" customHeight="false" outlineLevel="0" collapsed="false">
      <c r="A2315" s="19" t="s">
        <v>6408</v>
      </c>
      <c r="B2315" s="20" t="s">
        <v>2344</v>
      </c>
      <c r="C2315" s="21" t="s">
        <v>6409</v>
      </c>
      <c r="D2315" s="22" t="s">
        <v>6410</v>
      </c>
      <c r="E2315" s="23" t="n">
        <v>15733</v>
      </c>
    </row>
    <row r="2316" customFormat="false" ht="12.75" hidden="false" customHeight="false" outlineLevel="0" collapsed="false">
      <c r="A2316" s="19" t="s">
        <v>4288</v>
      </c>
      <c r="B2316" s="20" t="s">
        <v>6276</v>
      </c>
      <c r="C2316" s="21" t="s">
        <v>6411</v>
      </c>
      <c r="D2316" s="22" t="s">
        <v>6412</v>
      </c>
      <c r="E2316" s="42" t="n">
        <v>15734</v>
      </c>
    </row>
    <row r="2317" customFormat="false" ht="12.75" hidden="false" customHeight="false" outlineLevel="0" collapsed="false">
      <c r="A2317" s="19" t="s">
        <v>6413</v>
      </c>
      <c r="B2317" s="20" t="s">
        <v>4630</v>
      </c>
      <c r="C2317" s="21" t="s">
        <v>6414</v>
      </c>
      <c r="D2317" s="22" t="s">
        <v>6415</v>
      </c>
      <c r="E2317" s="23" t="n">
        <v>15734</v>
      </c>
    </row>
    <row r="2318" customFormat="false" ht="12.75" hidden="false" customHeight="false" outlineLevel="0" collapsed="false">
      <c r="A2318" s="19" t="s">
        <v>6416</v>
      </c>
      <c r="B2318" s="20" t="s">
        <v>635</v>
      </c>
      <c r="C2318" s="21" t="s">
        <v>6417</v>
      </c>
      <c r="D2318" s="22" t="s">
        <v>6418</v>
      </c>
      <c r="E2318" s="23" t="n">
        <v>15735</v>
      </c>
    </row>
    <row r="2319" customFormat="false" ht="12.75" hidden="false" customHeight="false" outlineLevel="0" collapsed="false">
      <c r="A2319" s="19" t="s">
        <v>6419</v>
      </c>
      <c r="B2319" s="20" t="s">
        <v>5831</v>
      </c>
      <c r="C2319" s="21" t="s">
        <v>6420</v>
      </c>
      <c r="D2319" s="22" t="s">
        <v>6421</v>
      </c>
      <c r="E2319" s="23" t="n">
        <v>15736</v>
      </c>
    </row>
    <row r="2320" customFormat="false" ht="12.75" hidden="false" customHeight="false" outlineLevel="0" collapsed="false">
      <c r="A2320" s="19" t="s">
        <v>6422</v>
      </c>
      <c r="B2320" s="20" t="s">
        <v>5444</v>
      </c>
      <c r="C2320" s="21" t="s">
        <v>6423</v>
      </c>
      <c r="D2320" s="22" t="s">
        <v>5416</v>
      </c>
      <c r="E2320" s="23" t="n">
        <v>15736</v>
      </c>
    </row>
    <row r="2321" customFormat="false" ht="12.75" hidden="false" customHeight="false" outlineLevel="0" collapsed="false">
      <c r="A2321" s="19" t="s">
        <v>6424</v>
      </c>
      <c r="B2321" s="20" t="s">
        <v>617</v>
      </c>
      <c r="C2321" s="21" t="s">
        <v>6425</v>
      </c>
      <c r="D2321" s="22" t="s">
        <v>6426</v>
      </c>
      <c r="E2321" s="23" t="n">
        <v>15736</v>
      </c>
    </row>
    <row r="2322" customFormat="false" ht="12.75" hidden="false" customHeight="false" outlineLevel="0" collapsed="false">
      <c r="A2322" s="19" t="s">
        <v>6194</v>
      </c>
      <c r="B2322" s="20" t="s">
        <v>3145</v>
      </c>
      <c r="C2322" s="21" t="s">
        <v>6427</v>
      </c>
      <c r="D2322" s="22" t="s">
        <v>6412</v>
      </c>
      <c r="E2322" s="23" t="n">
        <v>15736</v>
      </c>
    </row>
    <row r="2323" customFormat="false" ht="12.75" hidden="false" customHeight="false" outlineLevel="0" collapsed="false">
      <c r="A2323" s="19" t="s">
        <v>6428</v>
      </c>
      <c r="B2323" s="20" t="s">
        <v>1339</v>
      </c>
      <c r="C2323" s="21" t="s">
        <v>6429</v>
      </c>
      <c r="D2323" s="22" t="s">
        <v>6430</v>
      </c>
      <c r="E2323" s="23" t="n">
        <v>15737</v>
      </c>
    </row>
    <row r="2324" customFormat="false" ht="12.75" hidden="false" customHeight="false" outlineLevel="0" collapsed="false">
      <c r="A2324" s="19" t="s">
        <v>6431</v>
      </c>
      <c r="B2324" s="20" t="s">
        <v>2630</v>
      </c>
      <c r="C2324" s="21" t="s">
        <v>6432</v>
      </c>
      <c r="D2324" s="22" t="s">
        <v>6430</v>
      </c>
      <c r="E2324" s="23" t="n">
        <v>15737</v>
      </c>
    </row>
    <row r="2325" customFormat="false" ht="12.75" hidden="false" customHeight="false" outlineLevel="0" collapsed="false">
      <c r="A2325" s="19" t="s">
        <v>6433</v>
      </c>
      <c r="B2325" s="20" t="s">
        <v>6018</v>
      </c>
      <c r="C2325" s="21" t="s">
        <v>6434</v>
      </c>
      <c r="D2325" s="22" t="s">
        <v>6435</v>
      </c>
      <c r="E2325" s="23" t="n">
        <v>15737</v>
      </c>
    </row>
    <row r="2326" customFormat="false" ht="12.75" hidden="false" customHeight="false" outlineLevel="0" collapsed="false">
      <c r="A2326" s="19" t="s">
        <v>6436</v>
      </c>
      <c r="B2326" s="20" t="s">
        <v>2197</v>
      </c>
      <c r="C2326" s="21" t="s">
        <v>6437</v>
      </c>
      <c r="D2326" s="22" t="s">
        <v>6438</v>
      </c>
      <c r="E2326" s="23" t="n">
        <v>15737</v>
      </c>
    </row>
    <row r="2327" customFormat="false" ht="12.75" hidden="false" customHeight="false" outlineLevel="0" collapsed="false">
      <c r="A2327" s="19" t="s">
        <v>6439</v>
      </c>
      <c r="B2327" s="27" t="s">
        <v>5831</v>
      </c>
      <c r="C2327" s="21" t="s">
        <v>6440</v>
      </c>
      <c r="D2327" s="22" t="s">
        <v>6376</v>
      </c>
      <c r="E2327" s="23" t="n">
        <v>15737</v>
      </c>
    </row>
    <row r="2328" customFormat="false" ht="12.75" hidden="false" customHeight="false" outlineLevel="0" collapsed="false">
      <c r="A2328" s="19" t="s">
        <v>6441</v>
      </c>
      <c r="B2328" s="20" t="s">
        <v>2788</v>
      </c>
      <c r="C2328" s="21" t="s">
        <v>6442</v>
      </c>
      <c r="D2328" s="22" t="s">
        <v>6443</v>
      </c>
      <c r="E2328" s="23" t="n">
        <v>15738</v>
      </c>
    </row>
    <row r="2329" customFormat="false" ht="12.75" hidden="false" customHeight="false" outlineLevel="0" collapsed="false">
      <c r="A2329" s="19" t="s">
        <v>6444</v>
      </c>
      <c r="B2329" s="20" t="s">
        <v>819</v>
      </c>
      <c r="C2329" s="22" t="s">
        <v>6445</v>
      </c>
      <c r="D2329" s="22" t="s">
        <v>6446</v>
      </c>
      <c r="E2329" s="23" t="n">
        <v>15738</v>
      </c>
    </row>
    <row r="2330" customFormat="false" ht="12.75" hidden="false" customHeight="false" outlineLevel="0" collapsed="false">
      <c r="A2330" s="19" t="s">
        <v>6447</v>
      </c>
      <c r="B2330" s="20" t="s">
        <v>4630</v>
      </c>
      <c r="C2330" s="22" t="s">
        <v>6448</v>
      </c>
      <c r="D2330" s="22" t="s">
        <v>6412</v>
      </c>
      <c r="E2330" s="23" t="n">
        <v>15740</v>
      </c>
    </row>
    <row r="2331" customFormat="false" ht="12.75" hidden="false" customHeight="false" outlineLevel="0" collapsed="false">
      <c r="A2331" s="19" t="s">
        <v>2999</v>
      </c>
      <c r="B2331" s="20" t="s">
        <v>1219</v>
      </c>
      <c r="C2331" s="22" t="s">
        <v>6449</v>
      </c>
      <c r="D2331" s="22" t="s">
        <v>6450</v>
      </c>
      <c r="E2331" s="23" t="n">
        <v>15741</v>
      </c>
    </row>
    <row r="2332" customFormat="false" ht="12.75" hidden="false" customHeight="false" outlineLevel="0" collapsed="false">
      <c r="A2332" s="19" t="s">
        <v>6451</v>
      </c>
      <c r="B2332" s="20" t="s">
        <v>1485</v>
      </c>
      <c r="C2332" s="22" t="s">
        <v>6452</v>
      </c>
      <c r="D2332" s="22" t="s">
        <v>6453</v>
      </c>
      <c r="E2332" s="23" t="n">
        <v>15741</v>
      </c>
    </row>
    <row r="2333" customFormat="false" ht="12.75" hidden="false" customHeight="false" outlineLevel="0" collapsed="false">
      <c r="A2333" s="19" t="s">
        <v>6454</v>
      </c>
      <c r="B2333" s="20" t="s">
        <v>6455</v>
      </c>
      <c r="C2333" s="22" t="s">
        <v>6456</v>
      </c>
      <c r="D2333" s="22" t="s">
        <v>6450</v>
      </c>
      <c r="E2333" s="23" t="n">
        <v>15741</v>
      </c>
    </row>
    <row r="2334" customFormat="false" ht="12.75" hidden="false" customHeight="false" outlineLevel="0" collapsed="false">
      <c r="A2334" s="19" t="s">
        <v>6457</v>
      </c>
      <c r="B2334" s="20" t="s">
        <v>1093</v>
      </c>
      <c r="C2334" s="22" t="s">
        <v>6458</v>
      </c>
      <c r="D2334" s="22" t="s">
        <v>6459</v>
      </c>
      <c r="E2334" s="23" t="n">
        <v>15741</v>
      </c>
    </row>
    <row r="2335" customFormat="false" ht="12.75" hidden="false" customHeight="false" outlineLevel="0" collapsed="false">
      <c r="A2335" s="19" t="s">
        <v>6460</v>
      </c>
      <c r="B2335" s="20" t="s">
        <v>2075</v>
      </c>
      <c r="C2335" s="22" t="s">
        <v>6461</v>
      </c>
      <c r="D2335" s="22" t="s">
        <v>6462</v>
      </c>
      <c r="E2335" s="23" t="n">
        <v>15742</v>
      </c>
    </row>
    <row r="2336" customFormat="false" ht="12.75" hidden="false" customHeight="false" outlineLevel="0" collapsed="false">
      <c r="A2336" s="19" t="s">
        <v>6463</v>
      </c>
      <c r="B2336" s="20" t="s">
        <v>5778</v>
      </c>
      <c r="C2336" s="22" t="s">
        <v>6464</v>
      </c>
      <c r="D2336" s="22" t="s">
        <v>6465</v>
      </c>
      <c r="E2336" s="23" t="n">
        <v>15743</v>
      </c>
    </row>
    <row r="2337" customFormat="false" ht="12.75" hidden="false" customHeight="false" outlineLevel="0" collapsed="false">
      <c r="A2337" s="19"/>
      <c r="B2337" s="20" t="s">
        <v>2575</v>
      </c>
      <c r="C2337" s="22" t="s">
        <v>6466</v>
      </c>
      <c r="D2337" s="22" t="s">
        <v>6467</v>
      </c>
      <c r="E2337" s="23" t="n">
        <v>15743</v>
      </c>
    </row>
    <row r="2338" customFormat="false" ht="12.75" hidden="false" customHeight="false" outlineLevel="0" collapsed="false">
      <c r="A2338" s="19" t="s">
        <v>6468</v>
      </c>
      <c r="B2338" s="20" t="s">
        <v>1488</v>
      </c>
      <c r="C2338" s="22" t="s">
        <v>6469</v>
      </c>
      <c r="D2338" s="22" t="s">
        <v>6470</v>
      </c>
      <c r="E2338" s="23" t="n">
        <v>15744</v>
      </c>
    </row>
    <row r="2339" customFormat="false" ht="12.75" hidden="false" customHeight="false" outlineLevel="0" collapsed="false">
      <c r="A2339" s="19" t="s">
        <v>6471</v>
      </c>
      <c r="B2339" s="20" t="s">
        <v>6472</v>
      </c>
      <c r="C2339" s="22" t="s">
        <v>6473</v>
      </c>
      <c r="D2339" s="22" t="s">
        <v>6474</v>
      </c>
      <c r="E2339" s="23" t="n">
        <v>15745</v>
      </c>
    </row>
    <row r="2340" customFormat="false" ht="12.75" hidden="false" customHeight="false" outlineLevel="0" collapsed="false">
      <c r="A2340" s="19" t="s">
        <v>6475</v>
      </c>
      <c r="B2340" s="20" t="s">
        <v>6476</v>
      </c>
      <c r="C2340" s="22" t="s">
        <v>6477</v>
      </c>
      <c r="D2340" s="22" t="s">
        <v>5121</v>
      </c>
      <c r="E2340" s="23" t="n">
        <v>15745</v>
      </c>
    </row>
    <row r="2341" customFormat="false" ht="12.75" hidden="false" customHeight="false" outlineLevel="0" collapsed="false">
      <c r="A2341" s="19" t="s">
        <v>6478</v>
      </c>
      <c r="B2341" s="20" t="s">
        <v>6479</v>
      </c>
      <c r="C2341" s="21" t="s">
        <v>6480</v>
      </c>
      <c r="D2341" s="22" t="s">
        <v>6481</v>
      </c>
      <c r="E2341" s="23" t="n">
        <v>15745</v>
      </c>
    </row>
    <row r="2342" customFormat="false" ht="12.75" hidden="false" customHeight="false" outlineLevel="0" collapsed="false">
      <c r="A2342" s="19" t="s">
        <v>6482</v>
      </c>
      <c r="B2342" s="20" t="s">
        <v>3945</v>
      </c>
      <c r="C2342" s="21" t="s">
        <v>6483</v>
      </c>
      <c r="D2342" s="22" t="s">
        <v>6484</v>
      </c>
      <c r="E2342" s="23" t="n">
        <v>15747</v>
      </c>
    </row>
    <row r="2343" customFormat="false" ht="12.75" hidden="false" customHeight="false" outlineLevel="0" collapsed="false">
      <c r="A2343" s="19" t="s">
        <v>6485</v>
      </c>
      <c r="B2343" s="20" t="s">
        <v>3554</v>
      </c>
      <c r="C2343" s="21" t="s">
        <v>6486</v>
      </c>
      <c r="D2343" s="22" t="s">
        <v>6484</v>
      </c>
      <c r="E2343" s="23" t="n">
        <v>15747</v>
      </c>
    </row>
    <row r="2344" customFormat="false" ht="12.75" hidden="false" customHeight="false" outlineLevel="0" collapsed="false">
      <c r="A2344" s="19" t="s">
        <v>6487</v>
      </c>
      <c r="B2344" s="20" t="s">
        <v>3974</v>
      </c>
      <c r="C2344" s="21" t="s">
        <v>6488</v>
      </c>
      <c r="D2344" s="22" t="s">
        <v>6489</v>
      </c>
      <c r="E2344" s="23" t="n">
        <v>15747</v>
      </c>
    </row>
    <row r="2345" customFormat="false" ht="12.75" hidden="false" customHeight="false" outlineLevel="0" collapsed="false">
      <c r="A2345" s="19" t="s">
        <v>6490</v>
      </c>
      <c r="B2345" s="20" t="s">
        <v>5108</v>
      </c>
      <c r="C2345" s="21" t="s">
        <v>6491</v>
      </c>
      <c r="D2345" s="22" t="s">
        <v>3742</v>
      </c>
      <c r="E2345" s="23" t="n">
        <v>15747</v>
      </c>
    </row>
    <row r="2346" customFormat="false" ht="12.75" hidden="false" customHeight="false" outlineLevel="0" collapsed="false">
      <c r="A2346" s="19" t="s">
        <v>6492</v>
      </c>
      <c r="B2346" s="20" t="s">
        <v>6493</v>
      </c>
      <c r="C2346" s="21" t="s">
        <v>6494</v>
      </c>
      <c r="D2346" s="22" t="s">
        <v>3742</v>
      </c>
      <c r="E2346" s="23" t="n">
        <v>15747</v>
      </c>
    </row>
    <row r="2347" customFormat="false" ht="12.75" hidden="false" customHeight="false" outlineLevel="0" collapsed="false">
      <c r="A2347" s="26" t="s">
        <v>6495</v>
      </c>
      <c r="B2347" s="20" t="s">
        <v>6496</v>
      </c>
      <c r="C2347" s="22" t="s">
        <v>6497</v>
      </c>
      <c r="D2347" s="22" t="s">
        <v>6498</v>
      </c>
      <c r="E2347" s="23" t="n">
        <v>15747</v>
      </c>
    </row>
    <row r="2348" customFormat="false" ht="12.75" hidden="false" customHeight="false" outlineLevel="0" collapsed="false">
      <c r="A2348" s="19" t="s">
        <v>6499</v>
      </c>
      <c r="B2348" s="20" t="s">
        <v>5053</v>
      </c>
      <c r="C2348" s="21" t="s">
        <v>6500</v>
      </c>
      <c r="D2348" s="22" t="s">
        <v>6501</v>
      </c>
      <c r="E2348" s="23" t="n">
        <v>15747</v>
      </c>
    </row>
    <row r="2349" customFormat="false" ht="12.75" hidden="false" customHeight="false" outlineLevel="0" collapsed="false">
      <c r="A2349" s="19" t="s">
        <v>6502</v>
      </c>
      <c r="B2349" s="20" t="s">
        <v>589</v>
      </c>
      <c r="C2349" s="21" t="s">
        <v>6503</v>
      </c>
      <c r="D2349" s="22" t="s">
        <v>6504</v>
      </c>
      <c r="E2349" s="23" t="n">
        <v>15747</v>
      </c>
    </row>
    <row r="2350" customFormat="false" ht="12.75" hidden="false" customHeight="false" outlineLevel="0" collapsed="false">
      <c r="A2350" s="19" t="s">
        <v>6505</v>
      </c>
      <c r="B2350" s="20" t="s">
        <v>467</v>
      </c>
      <c r="C2350" s="21" t="s">
        <v>6506</v>
      </c>
      <c r="D2350" s="22" t="s">
        <v>6507</v>
      </c>
      <c r="E2350" s="23" t="n">
        <v>15747</v>
      </c>
    </row>
    <row r="2351" customFormat="false" ht="12.75" hidden="false" customHeight="false" outlineLevel="0" collapsed="false">
      <c r="A2351" s="19" t="s">
        <v>6508</v>
      </c>
      <c r="B2351" s="20" t="s">
        <v>3554</v>
      </c>
      <c r="C2351" s="21" t="s">
        <v>6509</v>
      </c>
      <c r="D2351" s="22" t="s">
        <v>6510</v>
      </c>
      <c r="E2351" s="23" t="n">
        <v>15748</v>
      </c>
    </row>
    <row r="2352" customFormat="false" ht="12.75" hidden="false" customHeight="false" outlineLevel="0" collapsed="false">
      <c r="A2352" s="19" t="s">
        <v>6511</v>
      </c>
      <c r="B2352" s="20" t="s">
        <v>1994</v>
      </c>
      <c r="C2352" s="21" t="s">
        <v>6512</v>
      </c>
      <c r="D2352" s="22" t="s">
        <v>6510</v>
      </c>
      <c r="E2352" s="23" t="n">
        <v>15748</v>
      </c>
    </row>
    <row r="2353" customFormat="false" ht="12.75" hidden="false" customHeight="false" outlineLevel="0" collapsed="false">
      <c r="A2353" s="19" t="s">
        <v>6513</v>
      </c>
      <c r="B2353" s="20" t="s">
        <v>4128</v>
      </c>
      <c r="C2353" s="21" t="s">
        <v>6514</v>
      </c>
      <c r="D2353" s="22" t="s">
        <v>6515</v>
      </c>
      <c r="E2353" s="23" t="n">
        <v>15748</v>
      </c>
    </row>
    <row r="2354" customFormat="false" ht="12.75" hidden="false" customHeight="false" outlineLevel="0" collapsed="false">
      <c r="A2354" s="19" t="s">
        <v>6516</v>
      </c>
      <c r="B2354" s="20" t="s">
        <v>4195</v>
      </c>
      <c r="C2354" s="21" t="s">
        <v>6517</v>
      </c>
      <c r="D2354" s="22" t="s">
        <v>6518</v>
      </c>
      <c r="E2354" s="23" t="n">
        <v>15749</v>
      </c>
    </row>
    <row r="2355" customFormat="false" ht="12.75" hidden="false" customHeight="false" outlineLevel="0" collapsed="false">
      <c r="A2355" s="19" t="s">
        <v>4034</v>
      </c>
      <c r="B2355" s="20" t="s">
        <v>6519</v>
      </c>
      <c r="C2355" s="21" t="s">
        <v>6520</v>
      </c>
      <c r="D2355" s="22" t="s">
        <v>6521</v>
      </c>
      <c r="E2355" s="23" t="n">
        <v>15750</v>
      </c>
    </row>
    <row r="2356" customFormat="false" ht="12.75" hidden="false" customHeight="false" outlineLevel="0" collapsed="false">
      <c r="A2356" s="19" t="s">
        <v>6522</v>
      </c>
      <c r="B2356" s="20" t="s">
        <v>4103</v>
      </c>
      <c r="C2356" s="21" t="s">
        <v>6523</v>
      </c>
      <c r="D2356" s="22" t="s">
        <v>6524</v>
      </c>
      <c r="E2356" s="23" t="n">
        <v>15751</v>
      </c>
    </row>
    <row r="2357" customFormat="false" ht="12.75" hidden="false" customHeight="false" outlineLevel="0" collapsed="false">
      <c r="A2357" s="19" t="s">
        <v>6525</v>
      </c>
      <c r="B2357" s="20" t="s">
        <v>3560</v>
      </c>
      <c r="C2357" s="21" t="s">
        <v>6526</v>
      </c>
      <c r="D2357" s="22" t="s">
        <v>6527</v>
      </c>
      <c r="E2357" s="23" t="n">
        <v>15752</v>
      </c>
    </row>
    <row r="2358" customFormat="false" ht="12.75" hidden="false" customHeight="false" outlineLevel="0" collapsed="false">
      <c r="A2358" s="19" t="s">
        <v>6528</v>
      </c>
      <c r="B2358" s="20" t="s">
        <v>819</v>
      </c>
      <c r="C2358" s="21" t="s">
        <v>6529</v>
      </c>
      <c r="D2358" s="22" t="s">
        <v>6530</v>
      </c>
      <c r="E2358" s="23" t="n">
        <v>15752</v>
      </c>
    </row>
    <row r="2359" customFormat="false" ht="12.75" hidden="false" customHeight="false" outlineLevel="0" collapsed="false">
      <c r="A2359" s="19" t="s">
        <v>6531</v>
      </c>
      <c r="B2359" s="20" t="s">
        <v>1227</v>
      </c>
      <c r="C2359" s="21" t="s">
        <v>6532</v>
      </c>
      <c r="D2359" s="22" t="s">
        <v>6533</v>
      </c>
      <c r="E2359" s="23" t="n">
        <v>15752</v>
      </c>
    </row>
    <row r="2360" customFormat="false" ht="12.75" hidden="false" customHeight="false" outlineLevel="0" collapsed="false">
      <c r="A2360" s="19" t="s">
        <v>6534</v>
      </c>
      <c r="B2360" s="20" t="s">
        <v>5946</v>
      </c>
      <c r="C2360" s="21" t="s">
        <v>6535</v>
      </c>
      <c r="D2360" s="22" t="s">
        <v>6536</v>
      </c>
      <c r="E2360" s="23" t="n">
        <v>15752</v>
      </c>
    </row>
    <row r="2361" customFormat="false" ht="12.75" hidden="false" customHeight="false" outlineLevel="0" collapsed="false">
      <c r="A2361" s="19" t="s">
        <v>6537</v>
      </c>
      <c r="B2361" s="20" t="s">
        <v>6538</v>
      </c>
      <c r="C2361" s="21" t="s">
        <v>6539</v>
      </c>
      <c r="D2361" s="22" t="s">
        <v>6540</v>
      </c>
      <c r="E2361" s="23" t="n">
        <v>15753</v>
      </c>
    </row>
    <row r="2362" customFormat="false" ht="12.75" hidden="false" customHeight="false" outlineLevel="0" collapsed="false">
      <c r="A2362" s="19" t="s">
        <v>6541</v>
      </c>
      <c r="B2362" s="20" t="s">
        <v>6542</v>
      </c>
      <c r="C2362" s="21" t="s">
        <v>6543</v>
      </c>
      <c r="D2362" s="22" t="s">
        <v>6544</v>
      </c>
      <c r="E2362" s="23" t="n">
        <v>15753</v>
      </c>
    </row>
    <row r="2363" customFormat="false" ht="12.75" hidden="false" customHeight="false" outlineLevel="0" collapsed="false">
      <c r="A2363" s="19" t="s">
        <v>6545</v>
      </c>
      <c r="B2363" s="20" t="s">
        <v>2757</v>
      </c>
      <c r="C2363" s="21" t="s">
        <v>6546</v>
      </c>
      <c r="D2363" s="22" t="s">
        <v>6544</v>
      </c>
      <c r="E2363" s="23" t="n">
        <v>15753</v>
      </c>
    </row>
    <row r="2364" customFormat="false" ht="12.75" hidden="false" customHeight="false" outlineLevel="0" collapsed="false">
      <c r="A2364" s="19" t="s">
        <v>6547</v>
      </c>
      <c r="B2364" s="20" t="s">
        <v>6548</v>
      </c>
      <c r="C2364" s="21" t="s">
        <v>6543</v>
      </c>
      <c r="D2364" s="22" t="s">
        <v>6544</v>
      </c>
      <c r="E2364" s="23" t="n">
        <v>15753</v>
      </c>
    </row>
    <row r="2365" customFormat="false" ht="12.75" hidden="false" customHeight="false" outlineLevel="0" collapsed="false">
      <c r="A2365" s="19" t="s">
        <v>6549</v>
      </c>
      <c r="B2365" s="20" t="s">
        <v>2630</v>
      </c>
      <c r="C2365" s="21" t="s">
        <v>6550</v>
      </c>
      <c r="D2365" s="22" t="s">
        <v>6544</v>
      </c>
      <c r="E2365" s="23" t="n">
        <v>15753</v>
      </c>
    </row>
    <row r="2366" customFormat="false" ht="12.75" hidden="false" customHeight="false" outlineLevel="0" collapsed="false">
      <c r="A2366" s="19" t="s">
        <v>6551</v>
      </c>
      <c r="B2366" s="20" t="s">
        <v>6137</v>
      </c>
      <c r="C2366" s="21" t="s">
        <v>6552</v>
      </c>
      <c r="D2366" s="22" t="s">
        <v>6544</v>
      </c>
      <c r="E2366" s="23" t="n">
        <v>15753</v>
      </c>
    </row>
    <row r="2367" customFormat="false" ht="12.75" hidden="false" customHeight="false" outlineLevel="0" collapsed="false">
      <c r="A2367" s="19" t="s">
        <v>6553</v>
      </c>
      <c r="B2367" s="20" t="s">
        <v>1227</v>
      </c>
      <c r="C2367" s="21" t="s">
        <v>6554</v>
      </c>
      <c r="D2367" s="22" t="s">
        <v>6544</v>
      </c>
      <c r="E2367" s="23" t="n">
        <v>15754</v>
      </c>
    </row>
    <row r="2368" customFormat="false" ht="12.75" hidden="false" customHeight="false" outlineLevel="0" collapsed="false">
      <c r="A2368" s="19" t="s">
        <v>6555</v>
      </c>
      <c r="B2368" s="20" t="s">
        <v>6556</v>
      </c>
      <c r="C2368" s="21" t="s">
        <v>6557</v>
      </c>
      <c r="D2368" s="22" t="s">
        <v>6544</v>
      </c>
      <c r="E2368" s="23" t="n">
        <v>15754</v>
      </c>
    </row>
    <row r="2369" customFormat="false" ht="12.75" hidden="false" customHeight="false" outlineLevel="0" collapsed="false">
      <c r="A2369" s="19" t="s">
        <v>6558</v>
      </c>
      <c r="B2369" s="20" t="s">
        <v>4588</v>
      </c>
      <c r="C2369" s="21" t="s">
        <v>6559</v>
      </c>
      <c r="D2369" s="22" t="s">
        <v>6560</v>
      </c>
      <c r="E2369" s="23" t="n">
        <v>15754</v>
      </c>
    </row>
    <row r="2370" customFormat="false" ht="12.75" hidden="false" customHeight="false" outlineLevel="0" collapsed="false">
      <c r="A2370" s="19" t="s">
        <v>6561</v>
      </c>
      <c r="B2370" s="20" t="s">
        <v>5831</v>
      </c>
      <c r="C2370" s="21" t="s">
        <v>6562</v>
      </c>
      <c r="D2370" s="22" t="s">
        <v>6563</v>
      </c>
      <c r="E2370" s="23" t="n">
        <v>15756</v>
      </c>
    </row>
    <row r="2371" customFormat="false" ht="12.75" hidden="false" customHeight="false" outlineLevel="0" collapsed="false">
      <c r="A2371" s="19" t="s">
        <v>6564</v>
      </c>
      <c r="B2371" s="20" t="s">
        <v>6565</v>
      </c>
      <c r="C2371" s="21" t="s">
        <v>6566</v>
      </c>
      <c r="D2371" s="22" t="s">
        <v>6567</v>
      </c>
      <c r="E2371" s="23" t="n">
        <v>15756</v>
      </c>
    </row>
    <row r="2372" customFormat="false" ht="12.75" hidden="false" customHeight="false" outlineLevel="0" collapsed="false">
      <c r="A2372" s="19" t="s">
        <v>6568</v>
      </c>
      <c r="B2372" s="20" t="s">
        <v>1474</v>
      </c>
      <c r="C2372" s="21" t="s">
        <v>6569</v>
      </c>
      <c r="D2372" s="22" t="s">
        <v>6570</v>
      </c>
      <c r="E2372" s="23" t="n">
        <v>15757</v>
      </c>
    </row>
    <row r="2373" customFormat="false" ht="12.75" hidden="false" customHeight="false" outlineLevel="0" collapsed="false">
      <c r="A2373" s="19" t="s">
        <v>6571</v>
      </c>
      <c r="B2373" s="20" t="s">
        <v>766</v>
      </c>
      <c r="C2373" s="21" t="s">
        <v>6572</v>
      </c>
      <c r="D2373" s="22" t="s">
        <v>6563</v>
      </c>
      <c r="E2373" s="23" t="n">
        <v>15757</v>
      </c>
    </row>
    <row r="2374" customFormat="false" ht="12.75" hidden="false" customHeight="false" outlineLevel="0" collapsed="false">
      <c r="A2374" s="19" t="s">
        <v>6573</v>
      </c>
      <c r="B2374" s="20" t="s">
        <v>6574</v>
      </c>
      <c r="C2374" s="21" t="s">
        <v>6575</v>
      </c>
      <c r="D2374" s="22" t="s">
        <v>6563</v>
      </c>
      <c r="E2374" s="23" t="n">
        <v>15757</v>
      </c>
    </row>
    <row r="2375" customFormat="false" ht="12.75" hidden="false" customHeight="false" outlineLevel="0" collapsed="false">
      <c r="A2375" s="19" t="s">
        <v>6576</v>
      </c>
      <c r="B2375" s="20" t="s">
        <v>1039</v>
      </c>
      <c r="C2375" s="21" t="s">
        <v>6577</v>
      </c>
      <c r="D2375" s="22" t="s">
        <v>6563</v>
      </c>
      <c r="E2375" s="23" t="n">
        <v>15757</v>
      </c>
    </row>
    <row r="2376" customFormat="false" ht="12.75" hidden="false" customHeight="false" outlineLevel="0" collapsed="false">
      <c r="A2376" s="19" t="s">
        <v>6578</v>
      </c>
      <c r="B2376" s="20" t="s">
        <v>6018</v>
      </c>
      <c r="C2376" s="21" t="s">
        <v>6579</v>
      </c>
      <c r="D2376" s="22" t="s">
        <v>6563</v>
      </c>
      <c r="E2376" s="23" t="n">
        <v>15757</v>
      </c>
    </row>
    <row r="2377" customFormat="false" ht="12.75" hidden="false" customHeight="false" outlineLevel="0" collapsed="false">
      <c r="A2377" s="19" t="s">
        <v>6580</v>
      </c>
      <c r="B2377" s="20" t="s">
        <v>5831</v>
      </c>
      <c r="C2377" s="21" t="s">
        <v>6581</v>
      </c>
      <c r="D2377" s="22" t="s">
        <v>6582</v>
      </c>
      <c r="E2377" s="23" t="n">
        <v>15758</v>
      </c>
    </row>
    <row r="2378" customFormat="false" ht="12.75" hidden="false" customHeight="false" outlineLevel="0" collapsed="false">
      <c r="A2378" s="19" t="s">
        <v>4864</v>
      </c>
      <c r="B2378" s="20" t="s">
        <v>2066</v>
      </c>
      <c r="C2378" s="21" t="s">
        <v>6583</v>
      </c>
      <c r="D2378" s="22" t="s">
        <v>4616</v>
      </c>
      <c r="E2378" s="42" t="n">
        <v>15759</v>
      </c>
    </row>
    <row r="2379" customFormat="false" ht="12.75" hidden="false" customHeight="false" outlineLevel="0" collapsed="false">
      <c r="A2379" s="19" t="s">
        <v>6584</v>
      </c>
      <c r="B2379" s="20" t="s">
        <v>761</v>
      </c>
      <c r="C2379" s="21" t="s">
        <v>6585</v>
      </c>
      <c r="D2379" s="22" t="s">
        <v>6586</v>
      </c>
      <c r="E2379" s="42" t="n">
        <v>15761</v>
      </c>
    </row>
    <row r="2380" customFormat="false" ht="12.75" hidden="false" customHeight="false" outlineLevel="0" collapsed="false">
      <c r="A2380" s="19" t="s">
        <v>6587</v>
      </c>
      <c r="B2380" s="20" t="s">
        <v>6588</v>
      </c>
      <c r="C2380" s="21" t="s">
        <v>6589</v>
      </c>
      <c r="D2380" s="22" t="s">
        <v>6590</v>
      </c>
      <c r="E2380" s="23" t="n">
        <v>15762</v>
      </c>
    </row>
    <row r="2381" customFormat="false" ht="12.75" hidden="false" customHeight="false" outlineLevel="0" collapsed="false">
      <c r="A2381" s="19" t="n">
        <v>40</v>
      </c>
      <c r="B2381" s="20" t="s">
        <v>2800</v>
      </c>
      <c r="C2381" s="21" t="s">
        <v>6591</v>
      </c>
      <c r="D2381" s="22" t="s">
        <v>6592</v>
      </c>
      <c r="E2381" s="23" t="n">
        <v>15763</v>
      </c>
    </row>
    <row r="2382" customFormat="false" ht="12.75" hidden="false" customHeight="false" outlineLevel="0" collapsed="false">
      <c r="A2382" s="19" t="s">
        <v>6593</v>
      </c>
      <c r="B2382" s="20" t="s">
        <v>1501</v>
      </c>
      <c r="C2382" s="21" t="s">
        <v>6594</v>
      </c>
      <c r="D2382" s="22" t="s">
        <v>6023</v>
      </c>
      <c r="E2382" s="23" t="n">
        <v>15763</v>
      </c>
    </row>
    <row r="2383" customFormat="false" ht="12.75" hidden="false" customHeight="false" outlineLevel="0" collapsed="false">
      <c r="A2383" s="19" t="s">
        <v>6595</v>
      </c>
      <c r="B2383" s="20" t="s">
        <v>4591</v>
      </c>
      <c r="C2383" s="21" t="s">
        <v>6596</v>
      </c>
      <c r="D2383" s="22" t="s">
        <v>6597</v>
      </c>
      <c r="E2383" s="23" t="n">
        <v>15763</v>
      </c>
    </row>
    <row r="2384" customFormat="false" ht="12.75" hidden="false" customHeight="false" outlineLevel="0" collapsed="false">
      <c r="A2384" s="19"/>
      <c r="B2384" s="20" t="s">
        <v>6598</v>
      </c>
      <c r="C2384" s="21" t="s">
        <v>6599</v>
      </c>
      <c r="D2384" s="22" t="s">
        <v>6600</v>
      </c>
      <c r="E2384" s="23" t="n">
        <v>15764</v>
      </c>
    </row>
    <row r="2385" customFormat="false" ht="12.75" hidden="false" customHeight="false" outlineLevel="0" collapsed="false">
      <c r="A2385" s="19" t="s">
        <v>6601</v>
      </c>
      <c r="B2385" s="20" t="s">
        <v>1611</v>
      </c>
      <c r="C2385" s="21" t="s">
        <v>6599</v>
      </c>
      <c r="D2385" s="22" t="s">
        <v>6600</v>
      </c>
      <c r="E2385" s="23" t="n">
        <v>15764</v>
      </c>
    </row>
    <row r="2386" customFormat="false" ht="12.75" hidden="false" customHeight="false" outlineLevel="0" collapsed="false">
      <c r="A2386" s="19" t="s">
        <v>6602</v>
      </c>
      <c r="B2386" s="20" t="s">
        <v>1254</v>
      </c>
      <c r="C2386" s="21" t="s">
        <v>6603</v>
      </c>
      <c r="D2386" s="22" t="s">
        <v>6600</v>
      </c>
      <c r="E2386" s="23" t="n">
        <v>15764</v>
      </c>
    </row>
    <row r="2387" customFormat="false" ht="12.75" hidden="false" customHeight="false" outlineLevel="0" collapsed="false">
      <c r="A2387" s="19"/>
      <c r="B2387" s="20" t="s">
        <v>6604</v>
      </c>
      <c r="C2387" s="21" t="s">
        <v>6605</v>
      </c>
      <c r="D2387" s="22" t="s">
        <v>6606</v>
      </c>
      <c r="E2387" s="23" t="n">
        <v>15765</v>
      </c>
    </row>
    <row r="2388" customFormat="false" ht="12.75" hidden="false" customHeight="false" outlineLevel="0" collapsed="false">
      <c r="A2388" s="26" t="s">
        <v>6607</v>
      </c>
      <c r="B2388" s="20" t="s">
        <v>6565</v>
      </c>
      <c r="C2388" s="22" t="s">
        <v>6608</v>
      </c>
      <c r="D2388" s="22" t="s">
        <v>6609</v>
      </c>
      <c r="E2388" s="23" t="n">
        <v>15765</v>
      </c>
    </row>
    <row r="2389" customFormat="false" ht="12.75" hidden="false" customHeight="false" outlineLevel="0" collapsed="false">
      <c r="A2389" s="26" t="s">
        <v>6610</v>
      </c>
      <c r="B2389" s="20" t="s">
        <v>6611</v>
      </c>
      <c r="C2389" s="22" t="s">
        <v>6612</v>
      </c>
      <c r="D2389" s="22" t="s">
        <v>6613</v>
      </c>
      <c r="E2389" s="23" t="n">
        <v>15767</v>
      </c>
    </row>
    <row r="2390" customFormat="false" ht="12.75" hidden="false" customHeight="false" outlineLevel="0" collapsed="false">
      <c r="A2390" s="26" t="s">
        <v>6614</v>
      </c>
      <c r="B2390" s="20" t="s">
        <v>6565</v>
      </c>
      <c r="C2390" s="22" t="s">
        <v>6615</v>
      </c>
      <c r="D2390" s="22" t="s">
        <v>6616</v>
      </c>
      <c r="E2390" s="23" t="n">
        <v>15771</v>
      </c>
    </row>
    <row r="2391" customFormat="false" ht="12.75" hidden="false" customHeight="false" outlineLevel="0" collapsed="false">
      <c r="A2391" s="26" t="s">
        <v>6617</v>
      </c>
      <c r="B2391" s="20" t="s">
        <v>6611</v>
      </c>
      <c r="C2391" s="22" t="s">
        <v>6618</v>
      </c>
      <c r="D2391" s="22" t="s">
        <v>6619</v>
      </c>
      <c r="E2391" s="23" t="n">
        <v>15771</v>
      </c>
    </row>
    <row r="2392" customFormat="false" ht="12.75" hidden="false" customHeight="false" outlineLevel="0" collapsed="false">
      <c r="A2392" s="26" t="s">
        <v>6620</v>
      </c>
      <c r="B2392" s="20" t="s">
        <v>6565</v>
      </c>
      <c r="C2392" s="22" t="s">
        <v>6621</v>
      </c>
      <c r="D2392" s="22" t="s">
        <v>6622</v>
      </c>
      <c r="E2392" s="23" t="n">
        <v>15772</v>
      </c>
    </row>
    <row r="2393" customFormat="false" ht="12.75" hidden="false" customHeight="false" outlineLevel="0" collapsed="false">
      <c r="A2393" s="19" t="s">
        <v>6623</v>
      </c>
      <c r="B2393" s="20" t="s">
        <v>6624</v>
      </c>
      <c r="C2393" s="22" t="s">
        <v>6625</v>
      </c>
      <c r="D2393" s="22" t="s">
        <v>6626</v>
      </c>
      <c r="E2393" s="23" t="n">
        <v>15775</v>
      </c>
    </row>
    <row r="2394" customFormat="false" ht="12.75" hidden="false" customHeight="false" outlineLevel="0" collapsed="false">
      <c r="A2394" s="19" t="s">
        <v>6627</v>
      </c>
      <c r="B2394" s="20" t="s">
        <v>6624</v>
      </c>
      <c r="C2394" s="22" t="s">
        <v>6628</v>
      </c>
      <c r="D2394" s="22" t="s">
        <v>6626</v>
      </c>
      <c r="E2394" s="23" t="n">
        <v>15775</v>
      </c>
    </row>
    <row r="2395" customFormat="false" ht="12.75" hidden="false" customHeight="false" outlineLevel="0" collapsed="false">
      <c r="A2395" s="26" t="s">
        <v>6629</v>
      </c>
      <c r="B2395" s="20" t="s">
        <v>6565</v>
      </c>
      <c r="C2395" s="22" t="s">
        <v>6630</v>
      </c>
      <c r="D2395" s="22" t="s">
        <v>6631</v>
      </c>
      <c r="E2395" s="23" t="n">
        <v>15775</v>
      </c>
    </row>
    <row r="2396" customFormat="false" ht="12.75" hidden="false" customHeight="false" outlineLevel="0" collapsed="false">
      <c r="A2396" s="26" t="s">
        <v>6632</v>
      </c>
      <c r="B2396" s="20" t="s">
        <v>6565</v>
      </c>
      <c r="C2396" s="22" t="s">
        <v>6633</v>
      </c>
      <c r="D2396" s="22" t="s">
        <v>6631</v>
      </c>
      <c r="E2396" s="23" t="n">
        <v>15776</v>
      </c>
    </row>
    <row r="2397" customFormat="false" ht="12.75" hidden="false" customHeight="false" outlineLevel="0" collapsed="false">
      <c r="A2397" s="26" t="s">
        <v>6634</v>
      </c>
      <c r="B2397" s="20" t="s">
        <v>6565</v>
      </c>
      <c r="C2397" s="22" t="s">
        <v>6635</v>
      </c>
      <c r="D2397" s="22" t="s">
        <v>6631</v>
      </c>
      <c r="E2397" s="23" t="n">
        <v>15776</v>
      </c>
    </row>
    <row r="2398" customFormat="false" ht="12.75" hidden="false" customHeight="false" outlineLevel="0" collapsed="false">
      <c r="A2398" s="19" t="s">
        <v>6636</v>
      </c>
      <c r="B2398" s="20" t="s">
        <v>6637</v>
      </c>
      <c r="C2398" s="22" t="s">
        <v>6638</v>
      </c>
      <c r="D2398" s="22" t="s">
        <v>6631</v>
      </c>
      <c r="E2398" s="23" t="n">
        <v>15776</v>
      </c>
    </row>
    <row r="2399" customFormat="false" ht="12.75" hidden="false" customHeight="false" outlineLevel="0" collapsed="false">
      <c r="A2399" s="19" t="s">
        <v>6639</v>
      </c>
      <c r="B2399" s="20" t="s">
        <v>6640</v>
      </c>
      <c r="C2399" s="22" t="s">
        <v>6641</v>
      </c>
      <c r="D2399" s="22" t="s">
        <v>6631</v>
      </c>
      <c r="E2399" s="23" t="n">
        <v>15776</v>
      </c>
    </row>
    <row r="2400" customFormat="false" ht="12.75" hidden="false" customHeight="false" outlineLevel="0" collapsed="false">
      <c r="A2400" s="19" t="s">
        <v>6642</v>
      </c>
      <c r="B2400" s="20" t="s">
        <v>6011</v>
      </c>
      <c r="C2400" s="22" t="s">
        <v>6643</v>
      </c>
      <c r="D2400" s="22" t="s">
        <v>6631</v>
      </c>
      <c r="E2400" s="23" t="n">
        <v>15776</v>
      </c>
    </row>
    <row r="2401" customFormat="false" ht="12.75" hidden="false" customHeight="false" outlineLevel="0" collapsed="false">
      <c r="A2401" s="19" t="s">
        <v>6644</v>
      </c>
      <c r="B2401" s="20" t="s">
        <v>6645</v>
      </c>
      <c r="C2401" s="22" t="s">
        <v>6646</v>
      </c>
      <c r="D2401" s="22" t="s">
        <v>6631</v>
      </c>
      <c r="E2401" s="23" t="n">
        <v>15776</v>
      </c>
    </row>
    <row r="2402" customFormat="false" ht="12.75" hidden="false" customHeight="false" outlineLevel="0" collapsed="false">
      <c r="A2402" s="19" t="s">
        <v>6647</v>
      </c>
      <c r="B2402" s="20" t="s">
        <v>933</v>
      </c>
      <c r="C2402" s="22" t="s">
        <v>6648</v>
      </c>
      <c r="D2402" s="22" t="s">
        <v>6631</v>
      </c>
      <c r="E2402" s="23" t="n">
        <v>15777</v>
      </c>
    </row>
    <row r="2403" customFormat="false" ht="12.75" hidden="false" customHeight="false" outlineLevel="0" collapsed="false">
      <c r="A2403" s="19" t="s">
        <v>6649</v>
      </c>
      <c r="B2403" s="20" t="s">
        <v>2142</v>
      </c>
      <c r="C2403" s="22" t="s">
        <v>6650</v>
      </c>
      <c r="D2403" s="22" t="s">
        <v>6631</v>
      </c>
      <c r="E2403" s="23" t="n">
        <v>15778</v>
      </c>
    </row>
    <row r="2404" customFormat="false" ht="12.75" hidden="false" customHeight="false" outlineLevel="0" collapsed="false">
      <c r="A2404" s="26" t="s">
        <v>6651</v>
      </c>
      <c r="B2404" s="20" t="s">
        <v>6565</v>
      </c>
      <c r="C2404" s="21" t="s">
        <v>6652</v>
      </c>
      <c r="D2404" s="22" t="s">
        <v>6631</v>
      </c>
      <c r="E2404" s="23" t="n">
        <v>15778</v>
      </c>
    </row>
    <row r="2405" customFormat="false" ht="12.75" hidden="false" customHeight="false" outlineLevel="0" collapsed="false">
      <c r="A2405" s="19" t="s">
        <v>6653</v>
      </c>
      <c r="B2405" s="20" t="s">
        <v>6654</v>
      </c>
      <c r="C2405" s="21" t="s">
        <v>6655</v>
      </c>
      <c r="D2405" s="22" t="s">
        <v>6631</v>
      </c>
      <c r="E2405" s="23" t="n">
        <v>15778</v>
      </c>
    </row>
    <row r="2406" customFormat="false" ht="12.75" hidden="false" customHeight="false" outlineLevel="0" collapsed="false">
      <c r="A2406" s="19" t="s">
        <v>6656</v>
      </c>
      <c r="B2406" s="20" t="s">
        <v>6657</v>
      </c>
      <c r="C2406" s="21" t="s">
        <v>6658</v>
      </c>
      <c r="D2406" s="22" t="s">
        <v>6631</v>
      </c>
      <c r="E2406" s="23" t="n">
        <v>15778</v>
      </c>
    </row>
    <row r="2407" customFormat="false" ht="12.75" hidden="false" customHeight="false" outlineLevel="0" collapsed="false">
      <c r="A2407" s="19" t="s">
        <v>6659</v>
      </c>
      <c r="B2407" s="20" t="s">
        <v>6660</v>
      </c>
      <c r="C2407" s="21" t="s">
        <v>6661</v>
      </c>
      <c r="D2407" s="22" t="s">
        <v>6631</v>
      </c>
      <c r="E2407" s="23" t="n">
        <v>15778</v>
      </c>
    </row>
    <row r="2408" customFormat="false" ht="12.75" hidden="false" customHeight="false" outlineLevel="0" collapsed="false">
      <c r="A2408" s="19" t="s">
        <v>6662</v>
      </c>
      <c r="B2408" s="20" t="s">
        <v>4146</v>
      </c>
      <c r="C2408" s="21" t="s">
        <v>6663</v>
      </c>
      <c r="D2408" s="22" t="s">
        <v>6664</v>
      </c>
      <c r="E2408" s="23" t="n">
        <v>15778</v>
      </c>
    </row>
    <row r="2409" customFormat="false" ht="12.75" hidden="false" customHeight="false" outlineLevel="0" collapsed="false">
      <c r="A2409" s="26" t="s">
        <v>6665</v>
      </c>
      <c r="B2409" s="20" t="s">
        <v>3105</v>
      </c>
      <c r="C2409" s="21" t="s">
        <v>6666</v>
      </c>
      <c r="D2409" s="22" t="s">
        <v>6667</v>
      </c>
      <c r="E2409" s="23" t="n">
        <v>15779</v>
      </c>
    </row>
    <row r="2410" customFormat="false" ht="12.75" hidden="false" customHeight="false" outlineLevel="0" collapsed="false">
      <c r="A2410" s="19" t="s">
        <v>6668</v>
      </c>
      <c r="B2410" s="20" t="s">
        <v>5053</v>
      </c>
      <c r="C2410" s="21" t="s">
        <v>6669</v>
      </c>
      <c r="D2410" s="22" t="s">
        <v>6670</v>
      </c>
      <c r="E2410" s="23" t="n">
        <v>15779</v>
      </c>
    </row>
    <row r="2411" customFormat="false" ht="12.75" hidden="false" customHeight="false" outlineLevel="0" collapsed="false">
      <c r="A2411" s="19" t="s">
        <v>6671</v>
      </c>
      <c r="B2411" s="20" t="s">
        <v>1508</v>
      </c>
      <c r="C2411" s="21" t="s">
        <v>6672</v>
      </c>
      <c r="D2411" s="22" t="s">
        <v>6673</v>
      </c>
      <c r="E2411" s="23" t="n">
        <v>15780</v>
      </c>
    </row>
    <row r="2412" customFormat="false" ht="12.75" hidden="false" customHeight="false" outlineLevel="0" collapsed="false">
      <c r="A2412" s="19" t="s">
        <v>6674</v>
      </c>
      <c r="B2412" s="20" t="s">
        <v>6637</v>
      </c>
      <c r="C2412" s="22" t="s">
        <v>6675</v>
      </c>
      <c r="D2412" s="22" t="s">
        <v>6631</v>
      </c>
      <c r="E2412" s="23" t="n">
        <v>15780</v>
      </c>
    </row>
    <row r="2413" customFormat="false" ht="12.75" hidden="false" customHeight="false" outlineLevel="0" collapsed="false">
      <c r="A2413" s="19" t="s">
        <v>6676</v>
      </c>
      <c r="B2413" s="20" t="s">
        <v>3639</v>
      </c>
      <c r="C2413" s="22" t="s">
        <v>6677</v>
      </c>
      <c r="D2413" s="22" t="s">
        <v>6678</v>
      </c>
      <c r="E2413" s="23" t="n">
        <v>15781</v>
      </c>
    </row>
    <row r="2414" customFormat="false" ht="12.75" hidden="false" customHeight="false" outlineLevel="0" collapsed="false">
      <c r="A2414" s="19" t="s">
        <v>6679</v>
      </c>
      <c r="B2414" s="20" t="s">
        <v>1272</v>
      </c>
      <c r="C2414" s="22" t="s">
        <v>6680</v>
      </c>
      <c r="D2414" s="22" t="s">
        <v>6681</v>
      </c>
      <c r="E2414" s="23" t="n">
        <v>15781</v>
      </c>
    </row>
    <row r="2415" customFormat="false" ht="12.75" hidden="false" customHeight="false" outlineLevel="0" collapsed="false">
      <c r="A2415" s="19" t="s">
        <v>6682</v>
      </c>
      <c r="B2415" s="20" t="s">
        <v>1345</v>
      </c>
      <c r="C2415" s="21" t="s">
        <v>6683</v>
      </c>
      <c r="D2415" s="22" t="s">
        <v>6684</v>
      </c>
      <c r="E2415" s="23" t="n">
        <v>15783</v>
      </c>
    </row>
    <row r="2416" customFormat="false" ht="12.75" hidden="false" customHeight="false" outlineLevel="0" collapsed="false">
      <c r="A2416" s="19" t="s">
        <v>6685</v>
      </c>
      <c r="B2416" s="20" t="s">
        <v>685</v>
      </c>
      <c r="C2416" s="21" t="s">
        <v>2067</v>
      </c>
      <c r="D2416" s="22" t="s">
        <v>6686</v>
      </c>
      <c r="E2416" s="23" t="n">
        <v>15783</v>
      </c>
    </row>
    <row r="2417" customFormat="false" ht="12.75" hidden="false" customHeight="false" outlineLevel="0" collapsed="false">
      <c r="A2417" s="19" t="s">
        <v>6687</v>
      </c>
      <c r="B2417" s="20" t="s">
        <v>3639</v>
      </c>
      <c r="C2417" s="21" t="s">
        <v>6688</v>
      </c>
      <c r="D2417" s="22" t="s">
        <v>6678</v>
      </c>
      <c r="E2417" s="23" t="n">
        <v>15784</v>
      </c>
    </row>
    <row r="2418" customFormat="false" ht="12.75" hidden="false" customHeight="false" outlineLevel="0" collapsed="false">
      <c r="A2418" s="19" t="s">
        <v>6689</v>
      </c>
      <c r="B2418" s="20" t="s">
        <v>3554</v>
      </c>
      <c r="C2418" s="22" t="s">
        <v>6690</v>
      </c>
      <c r="D2418" s="22" t="s">
        <v>6691</v>
      </c>
      <c r="E2418" s="23" t="n">
        <v>15784</v>
      </c>
    </row>
    <row r="2419" customFormat="false" ht="12.75" hidden="false" customHeight="false" outlineLevel="0" collapsed="false">
      <c r="A2419" s="19" t="s">
        <v>6692</v>
      </c>
      <c r="B2419" s="20" t="s">
        <v>3292</v>
      </c>
      <c r="C2419" s="22" t="s">
        <v>6693</v>
      </c>
      <c r="D2419" s="22" t="s">
        <v>6694</v>
      </c>
      <c r="E2419" s="23" t="n">
        <v>15785</v>
      </c>
    </row>
    <row r="2420" customFormat="false" ht="12.75" hidden="false" customHeight="false" outlineLevel="0" collapsed="false">
      <c r="A2420" s="19" t="s">
        <v>6695</v>
      </c>
      <c r="B2420" s="20" t="s">
        <v>1163</v>
      </c>
      <c r="C2420" s="22" t="s">
        <v>6696</v>
      </c>
      <c r="D2420" s="22" t="s">
        <v>6697</v>
      </c>
      <c r="E2420" s="23" t="n">
        <v>15786</v>
      </c>
    </row>
    <row r="2421" customFormat="false" ht="12.75" hidden="false" customHeight="false" outlineLevel="0" collapsed="false">
      <c r="A2421" s="19" t="n">
        <v>41</v>
      </c>
      <c r="B2421" s="20" t="s">
        <v>2800</v>
      </c>
      <c r="C2421" s="21" t="s">
        <v>6698</v>
      </c>
      <c r="D2421" s="22" t="s">
        <v>6699</v>
      </c>
      <c r="E2421" s="23" t="n">
        <v>15787</v>
      </c>
    </row>
    <row r="2422" customFormat="false" ht="12.75" hidden="false" customHeight="false" outlineLevel="0" collapsed="false">
      <c r="A2422" s="19" t="s">
        <v>6700</v>
      </c>
      <c r="B2422" s="20" t="s">
        <v>5946</v>
      </c>
      <c r="C2422" s="21" t="s">
        <v>6701</v>
      </c>
      <c r="D2422" s="22" t="s">
        <v>6702</v>
      </c>
      <c r="E2422" s="23" t="n">
        <v>15787</v>
      </c>
    </row>
    <row r="2423" customFormat="false" ht="12.75" hidden="false" customHeight="false" outlineLevel="0" collapsed="false">
      <c r="A2423" s="19"/>
      <c r="B2423" s="20" t="s">
        <v>1282</v>
      </c>
      <c r="C2423" s="21" t="s">
        <v>6703</v>
      </c>
      <c r="D2423" s="22" t="s">
        <v>6704</v>
      </c>
      <c r="E2423" s="23" t="n">
        <v>15788</v>
      </c>
    </row>
    <row r="2424" customFormat="false" ht="12.75" hidden="false" customHeight="false" outlineLevel="0" collapsed="false">
      <c r="A2424" s="19" t="s">
        <v>6705</v>
      </c>
      <c r="B2424" s="20" t="s">
        <v>5946</v>
      </c>
      <c r="C2424" s="21" t="s">
        <v>6706</v>
      </c>
      <c r="D2424" s="22" t="s">
        <v>6704</v>
      </c>
      <c r="E2424" s="23" t="n">
        <v>15788</v>
      </c>
    </row>
    <row r="2425" customFormat="false" ht="12.75" hidden="false" customHeight="false" outlineLevel="0" collapsed="false">
      <c r="A2425" s="19" t="s">
        <v>6707</v>
      </c>
      <c r="B2425" s="20" t="s">
        <v>6708</v>
      </c>
      <c r="C2425" s="21" t="s">
        <v>6709</v>
      </c>
      <c r="D2425" s="22" t="s">
        <v>6704</v>
      </c>
      <c r="E2425" s="23" t="n">
        <v>15788</v>
      </c>
    </row>
    <row r="2426" customFormat="false" ht="12.75" hidden="false" customHeight="false" outlineLevel="0" collapsed="false">
      <c r="A2426" s="19" t="s">
        <v>6710</v>
      </c>
      <c r="B2426" s="20" t="s">
        <v>6611</v>
      </c>
      <c r="C2426" s="21" t="s">
        <v>6711</v>
      </c>
      <c r="D2426" s="22" t="s">
        <v>6712</v>
      </c>
      <c r="E2426" s="23" t="n">
        <v>15790</v>
      </c>
    </row>
    <row r="2427" customFormat="false" ht="12.75" hidden="false" customHeight="false" outlineLevel="0" collapsed="false">
      <c r="A2427" s="19" t="s">
        <v>6713</v>
      </c>
      <c r="B2427" s="20" t="s">
        <v>3233</v>
      </c>
      <c r="C2427" s="21" t="s">
        <v>6714</v>
      </c>
      <c r="D2427" s="22" t="s">
        <v>6715</v>
      </c>
      <c r="E2427" s="23" t="n">
        <v>15792</v>
      </c>
    </row>
    <row r="2428" customFormat="false" ht="12.75" hidden="false" customHeight="false" outlineLevel="0" collapsed="false">
      <c r="A2428" s="19" t="s">
        <v>6716</v>
      </c>
      <c r="B2428" s="20" t="s">
        <v>6137</v>
      </c>
      <c r="C2428" s="21" t="s">
        <v>6717</v>
      </c>
      <c r="D2428" s="22" t="s">
        <v>6704</v>
      </c>
      <c r="E2428" s="23" t="n">
        <v>15795</v>
      </c>
    </row>
    <row r="2429" customFormat="false" ht="12.75" hidden="false" customHeight="false" outlineLevel="0" collapsed="false">
      <c r="A2429" s="19" t="s">
        <v>6718</v>
      </c>
      <c r="B2429" s="20" t="s">
        <v>2360</v>
      </c>
      <c r="C2429" s="21" t="s">
        <v>6719</v>
      </c>
      <c r="D2429" s="22" t="s">
        <v>6720</v>
      </c>
      <c r="E2429" s="23" t="n">
        <v>15802</v>
      </c>
    </row>
    <row r="2430" customFormat="false" ht="12.75" hidden="false" customHeight="false" outlineLevel="0" collapsed="false">
      <c r="A2430" s="19" t="s">
        <v>6721</v>
      </c>
      <c r="B2430" s="20" t="s">
        <v>2757</v>
      </c>
      <c r="C2430" s="21" t="s">
        <v>6722</v>
      </c>
      <c r="D2430" s="22" t="s">
        <v>6723</v>
      </c>
      <c r="E2430" s="23" t="n">
        <v>15802</v>
      </c>
    </row>
    <row r="2431" customFormat="false" ht="12.75" hidden="false" customHeight="false" outlineLevel="0" collapsed="false">
      <c r="A2431" s="19" t="s">
        <v>6724</v>
      </c>
      <c r="B2431" s="20" t="s">
        <v>2665</v>
      </c>
      <c r="C2431" s="21" t="s">
        <v>6722</v>
      </c>
      <c r="D2431" s="22" t="s">
        <v>6725</v>
      </c>
      <c r="E2431" s="23" t="n">
        <v>15802</v>
      </c>
    </row>
    <row r="2432" customFormat="false" ht="12.75" hidden="false" customHeight="false" outlineLevel="0" collapsed="false">
      <c r="A2432" s="19" t="s">
        <v>6726</v>
      </c>
      <c r="B2432" s="20" t="s">
        <v>2630</v>
      </c>
      <c r="C2432" s="21" t="s">
        <v>6727</v>
      </c>
      <c r="D2432" s="22" t="s">
        <v>6723</v>
      </c>
      <c r="E2432" s="23" t="n">
        <v>15802</v>
      </c>
    </row>
    <row r="2433" customFormat="false" ht="12.75" hidden="false" customHeight="false" outlineLevel="0" collapsed="false">
      <c r="A2433" s="19" t="s">
        <v>6728</v>
      </c>
      <c r="B2433" s="20" t="s">
        <v>617</v>
      </c>
      <c r="C2433" s="21" t="s">
        <v>6729</v>
      </c>
      <c r="D2433" s="22" t="s">
        <v>6730</v>
      </c>
      <c r="E2433" s="23" t="n">
        <v>15802</v>
      </c>
    </row>
    <row r="2434" customFormat="false" ht="12.75" hidden="false" customHeight="false" outlineLevel="0" collapsed="false">
      <c r="A2434" s="19" t="s">
        <v>6731</v>
      </c>
      <c r="B2434" s="20" t="s">
        <v>2880</v>
      </c>
      <c r="C2434" s="21" t="s">
        <v>6732</v>
      </c>
      <c r="D2434" s="22" t="s">
        <v>6733</v>
      </c>
      <c r="E2434" s="23" t="n">
        <v>15803</v>
      </c>
    </row>
    <row r="2435" customFormat="false" ht="12.75" hidden="false" customHeight="false" outlineLevel="0" collapsed="false">
      <c r="A2435" s="19" t="s">
        <v>6734</v>
      </c>
      <c r="B2435" s="20" t="s">
        <v>6735</v>
      </c>
      <c r="C2435" s="21" t="s">
        <v>6736</v>
      </c>
      <c r="D2435" s="22" t="s">
        <v>6737</v>
      </c>
      <c r="E2435" s="23" t="n">
        <v>15804</v>
      </c>
    </row>
    <row r="2436" customFormat="false" ht="12.75" hidden="false" customHeight="false" outlineLevel="0" collapsed="false">
      <c r="A2436" s="19" t="s">
        <v>6738</v>
      </c>
      <c r="B2436" s="20" t="s">
        <v>6739</v>
      </c>
      <c r="C2436" s="21" t="s">
        <v>6740</v>
      </c>
      <c r="D2436" s="22" t="s">
        <v>6741</v>
      </c>
      <c r="E2436" s="23" t="n">
        <v>15805</v>
      </c>
    </row>
    <row r="2437" customFormat="false" ht="12.75" hidden="false" customHeight="false" outlineLevel="0" collapsed="false">
      <c r="A2437" s="19" t="s">
        <v>6742</v>
      </c>
      <c r="B2437" s="20" t="s">
        <v>5946</v>
      </c>
      <c r="C2437" s="21" t="s">
        <v>6743</v>
      </c>
      <c r="D2437" s="22" t="s">
        <v>6741</v>
      </c>
      <c r="E2437" s="23" t="n">
        <v>15805</v>
      </c>
    </row>
    <row r="2438" customFormat="false" ht="12.75" hidden="false" customHeight="false" outlineLevel="0" collapsed="false">
      <c r="A2438" s="19" t="s">
        <v>6744</v>
      </c>
      <c r="B2438" s="20" t="s">
        <v>4503</v>
      </c>
      <c r="C2438" s="21" t="s">
        <v>6745</v>
      </c>
      <c r="D2438" s="22" t="s">
        <v>6746</v>
      </c>
      <c r="E2438" s="23" t="n">
        <v>15815</v>
      </c>
    </row>
    <row r="2439" customFormat="false" ht="12.75" hidden="false" customHeight="false" outlineLevel="0" collapsed="false">
      <c r="A2439" s="19" t="n">
        <v>51</v>
      </c>
      <c r="B2439" s="20" t="s">
        <v>2751</v>
      </c>
      <c r="C2439" s="21" t="s">
        <v>6747</v>
      </c>
      <c r="D2439" s="22" t="s">
        <v>6748</v>
      </c>
      <c r="E2439" s="23" t="n">
        <v>15816</v>
      </c>
    </row>
    <row r="2440" customFormat="false" ht="12.75" hidden="false" customHeight="false" outlineLevel="0" collapsed="false">
      <c r="A2440" s="19" t="s">
        <v>6749</v>
      </c>
      <c r="B2440" s="20" t="s">
        <v>1278</v>
      </c>
      <c r="C2440" s="21" t="s">
        <v>6750</v>
      </c>
      <c r="D2440" s="22" t="s">
        <v>6751</v>
      </c>
      <c r="E2440" s="23" t="n">
        <v>15816</v>
      </c>
    </row>
    <row r="2441" customFormat="false" ht="12.75" hidden="false" customHeight="false" outlineLevel="0" collapsed="false">
      <c r="A2441" s="19" t="s">
        <v>6752</v>
      </c>
      <c r="B2441" s="20" t="s">
        <v>6018</v>
      </c>
      <c r="C2441" s="21" t="s">
        <v>6753</v>
      </c>
      <c r="D2441" s="22" t="s">
        <v>6754</v>
      </c>
      <c r="E2441" s="23" t="n">
        <v>15818</v>
      </c>
    </row>
    <row r="2442" customFormat="false" ht="12.75" hidden="false" customHeight="false" outlineLevel="0" collapsed="false">
      <c r="A2442" s="19" t="s">
        <v>6755</v>
      </c>
      <c r="B2442" s="20" t="s">
        <v>6018</v>
      </c>
      <c r="C2442" s="21" t="s">
        <v>6756</v>
      </c>
      <c r="D2442" s="22" t="s">
        <v>6757</v>
      </c>
      <c r="E2442" s="23" t="n">
        <v>15819</v>
      </c>
    </row>
    <row r="2443" customFormat="false" ht="12.75" hidden="false" customHeight="false" outlineLevel="0" collapsed="false">
      <c r="A2443" s="19" t="s">
        <v>6758</v>
      </c>
      <c r="B2443" s="20" t="s">
        <v>6739</v>
      </c>
      <c r="C2443" s="22" t="s">
        <v>6759</v>
      </c>
      <c r="D2443" s="22" t="s">
        <v>6760</v>
      </c>
      <c r="E2443" s="23" t="n">
        <v>15825</v>
      </c>
    </row>
    <row r="2444" customFormat="false" ht="12.75" hidden="false" customHeight="false" outlineLevel="0" collapsed="false">
      <c r="A2444" s="19" t="s">
        <v>6761</v>
      </c>
      <c r="B2444" s="20" t="s">
        <v>1467</v>
      </c>
      <c r="C2444" s="22" t="s">
        <v>6762</v>
      </c>
      <c r="D2444" s="22" t="s">
        <v>6763</v>
      </c>
      <c r="E2444" s="23" t="n">
        <v>15825</v>
      </c>
    </row>
    <row r="2445" customFormat="false" ht="12.75" hidden="false" customHeight="false" outlineLevel="0" collapsed="false">
      <c r="A2445" s="19" t="s">
        <v>6764</v>
      </c>
      <c r="B2445" s="20" t="s">
        <v>2085</v>
      </c>
      <c r="C2445" s="22" t="s">
        <v>6765</v>
      </c>
      <c r="D2445" s="22" t="s">
        <v>6766</v>
      </c>
      <c r="E2445" s="23" t="n">
        <v>15825</v>
      </c>
    </row>
    <row r="2446" customFormat="false" ht="12.75" hidden="false" customHeight="false" outlineLevel="0" collapsed="false">
      <c r="A2446" s="19" t="s">
        <v>3283</v>
      </c>
      <c r="B2446" s="20" t="s">
        <v>4963</v>
      </c>
      <c r="C2446" s="22" t="s">
        <v>6767</v>
      </c>
      <c r="D2446" s="22" t="s">
        <v>6768</v>
      </c>
      <c r="E2446" s="23" t="n">
        <v>15826</v>
      </c>
    </row>
    <row r="2447" customFormat="false" ht="12.75" hidden="false" customHeight="false" outlineLevel="0" collapsed="false">
      <c r="A2447" s="19" t="s">
        <v>6769</v>
      </c>
      <c r="B2447" s="20" t="s">
        <v>6137</v>
      </c>
      <c r="C2447" s="22" t="s">
        <v>6770</v>
      </c>
      <c r="D2447" s="22" t="s">
        <v>6771</v>
      </c>
      <c r="E2447" s="23" t="n">
        <v>15828</v>
      </c>
    </row>
    <row r="2448" customFormat="false" ht="12.75" hidden="false" customHeight="false" outlineLevel="0" collapsed="false">
      <c r="A2448" s="19" t="s">
        <v>6772</v>
      </c>
      <c r="B2448" s="20" t="s">
        <v>5946</v>
      </c>
      <c r="C2448" s="22" t="s">
        <v>6773</v>
      </c>
      <c r="D2448" s="22" t="s">
        <v>6774</v>
      </c>
      <c r="E2448" s="23" t="n">
        <v>15833</v>
      </c>
    </row>
    <row r="2449" customFormat="false" ht="12.75" hidden="false" customHeight="false" outlineLevel="0" collapsed="false">
      <c r="A2449" s="19" t="s">
        <v>6775</v>
      </c>
      <c r="B2449" s="20" t="s">
        <v>6018</v>
      </c>
      <c r="C2449" s="22" t="s">
        <v>6776</v>
      </c>
      <c r="D2449" s="22" t="s">
        <v>6777</v>
      </c>
      <c r="E2449" s="23" t="n">
        <v>15834</v>
      </c>
    </row>
    <row r="2450" customFormat="false" ht="12.75" hidden="false" customHeight="false" outlineLevel="0" collapsed="false">
      <c r="A2450" s="19" t="s">
        <v>6778</v>
      </c>
      <c r="B2450" s="20" t="s">
        <v>6153</v>
      </c>
      <c r="C2450" s="22" t="s">
        <v>6779</v>
      </c>
      <c r="D2450" s="22" t="s">
        <v>6780</v>
      </c>
      <c r="E2450" s="23" t="n">
        <v>15837</v>
      </c>
    </row>
    <row r="2451" customFormat="false" ht="12.75" hidden="false" customHeight="false" outlineLevel="0" collapsed="false">
      <c r="A2451" s="26" t="s">
        <v>6781</v>
      </c>
      <c r="B2451" s="20" t="s">
        <v>6782</v>
      </c>
      <c r="C2451" s="21" t="s">
        <v>6783</v>
      </c>
      <c r="D2451" s="22" t="s">
        <v>6784</v>
      </c>
      <c r="E2451" s="23" t="n">
        <v>15837</v>
      </c>
    </row>
    <row r="2452" customFormat="false" ht="12.75" hidden="false" customHeight="false" outlineLevel="0" collapsed="false">
      <c r="A2452" s="26" t="s">
        <v>6785</v>
      </c>
      <c r="B2452" s="20" t="s">
        <v>6137</v>
      </c>
      <c r="C2452" s="21" t="s">
        <v>6786</v>
      </c>
      <c r="D2452" s="22" t="s">
        <v>6787</v>
      </c>
      <c r="E2452" s="23" t="n">
        <v>15837</v>
      </c>
    </row>
    <row r="2453" customFormat="false" ht="12.75" hidden="false" customHeight="false" outlineLevel="0" collapsed="false">
      <c r="A2453" s="26" t="s">
        <v>6788</v>
      </c>
      <c r="B2453" s="20" t="s">
        <v>6018</v>
      </c>
      <c r="C2453" s="21" t="s">
        <v>6789</v>
      </c>
      <c r="D2453" s="22" t="s">
        <v>6790</v>
      </c>
      <c r="E2453" s="23" t="n">
        <v>15837</v>
      </c>
    </row>
    <row r="2454" customFormat="false" ht="12.75" hidden="false" customHeight="false" outlineLevel="0" collapsed="false">
      <c r="A2454" s="19" t="s">
        <v>6791</v>
      </c>
      <c r="B2454" s="20" t="s">
        <v>3931</v>
      </c>
      <c r="C2454" s="21" t="s">
        <v>6792</v>
      </c>
      <c r="D2454" s="22" t="s">
        <v>6793</v>
      </c>
      <c r="E2454" s="23" t="n">
        <v>15841</v>
      </c>
    </row>
    <row r="2455" customFormat="false" ht="12.75" hidden="false" customHeight="false" outlineLevel="0" collapsed="false">
      <c r="A2455" s="19" t="s">
        <v>6794</v>
      </c>
      <c r="B2455" s="20" t="s">
        <v>2889</v>
      </c>
      <c r="C2455" s="21" t="s">
        <v>6795</v>
      </c>
      <c r="D2455" s="22" t="s">
        <v>6796</v>
      </c>
      <c r="E2455" s="23" t="n">
        <v>15841</v>
      </c>
    </row>
    <row r="2456" customFormat="false" ht="12.75" hidden="false" customHeight="false" outlineLevel="0" collapsed="false">
      <c r="A2456" s="19" t="s">
        <v>3934</v>
      </c>
      <c r="B2456" s="20" t="s">
        <v>2889</v>
      </c>
      <c r="C2456" s="21" t="s">
        <v>6797</v>
      </c>
      <c r="D2456" s="22" t="s">
        <v>6798</v>
      </c>
      <c r="E2456" s="23" t="n">
        <v>15841</v>
      </c>
    </row>
    <row r="2457" customFormat="false" ht="12.75" hidden="false" customHeight="false" outlineLevel="0" collapsed="false">
      <c r="A2457" s="19" t="s">
        <v>6799</v>
      </c>
      <c r="B2457" s="20" t="s">
        <v>2227</v>
      </c>
      <c r="C2457" s="21" t="s">
        <v>6800</v>
      </c>
      <c r="D2457" s="22" t="s">
        <v>6801</v>
      </c>
      <c r="E2457" s="23" t="n">
        <v>15842</v>
      </c>
    </row>
    <row r="2458" customFormat="false" ht="12.75" hidden="false" customHeight="false" outlineLevel="0" collapsed="false">
      <c r="A2458" s="19" t="s">
        <v>6802</v>
      </c>
      <c r="B2458" s="20" t="s">
        <v>4112</v>
      </c>
      <c r="C2458" s="21" t="s">
        <v>6803</v>
      </c>
      <c r="D2458" s="22" t="s">
        <v>6804</v>
      </c>
      <c r="E2458" s="23" t="n">
        <v>15846</v>
      </c>
    </row>
    <row r="2459" customFormat="false" ht="12.75" hidden="false" customHeight="false" outlineLevel="0" collapsed="false">
      <c r="A2459" s="19" t="s">
        <v>6805</v>
      </c>
      <c r="B2459" s="20" t="s">
        <v>336</v>
      </c>
      <c r="C2459" s="21" t="s">
        <v>6806</v>
      </c>
      <c r="D2459" s="22" t="s">
        <v>6807</v>
      </c>
      <c r="E2459" s="23" t="n">
        <v>15849</v>
      </c>
    </row>
    <row r="2460" customFormat="false" ht="12.75" hidden="false" customHeight="false" outlineLevel="0" collapsed="false">
      <c r="A2460" s="19" t="s">
        <v>6808</v>
      </c>
      <c r="B2460" s="20" t="s">
        <v>2889</v>
      </c>
      <c r="C2460" s="21" t="s">
        <v>6809</v>
      </c>
      <c r="D2460" s="22" t="s">
        <v>6810</v>
      </c>
      <c r="E2460" s="23" t="n">
        <v>15853</v>
      </c>
    </row>
    <row r="2461" customFormat="false" ht="12.75" hidden="false" customHeight="false" outlineLevel="0" collapsed="false">
      <c r="A2461" s="19" t="s">
        <v>6811</v>
      </c>
      <c r="B2461" s="20" t="s">
        <v>6358</v>
      </c>
      <c r="C2461" s="21" t="s">
        <v>6812</v>
      </c>
      <c r="D2461" s="22" t="s">
        <v>6813</v>
      </c>
      <c r="E2461" s="23" t="n">
        <v>15853</v>
      </c>
    </row>
    <row r="2462" customFormat="false" ht="12.75" hidden="false" customHeight="false" outlineLevel="0" collapsed="false">
      <c r="A2462" s="19" t="s">
        <v>6814</v>
      </c>
      <c r="B2462" s="20" t="s">
        <v>2085</v>
      </c>
      <c r="C2462" s="21" t="s">
        <v>6815</v>
      </c>
      <c r="D2462" s="22" t="s">
        <v>6816</v>
      </c>
      <c r="E2462" s="23" t="n">
        <v>15853</v>
      </c>
    </row>
    <row r="2463" customFormat="false" ht="12.75" hidden="false" customHeight="false" outlineLevel="0" collapsed="false">
      <c r="A2463" s="19" t="s">
        <v>6817</v>
      </c>
      <c r="B2463" s="20" t="s">
        <v>2889</v>
      </c>
      <c r="C2463" s="21" t="s">
        <v>6818</v>
      </c>
      <c r="D2463" s="22" t="s">
        <v>6819</v>
      </c>
      <c r="E2463" s="23" t="n">
        <v>15855</v>
      </c>
    </row>
    <row r="2464" customFormat="false" ht="12.75" hidden="false" customHeight="false" outlineLevel="0" collapsed="false">
      <c r="A2464" s="19" t="s">
        <v>6820</v>
      </c>
      <c r="B2464" s="20" t="s">
        <v>1272</v>
      </c>
      <c r="C2464" s="21" t="s">
        <v>6821</v>
      </c>
      <c r="D2464" s="22" t="s">
        <v>6807</v>
      </c>
      <c r="E2464" s="23" t="n">
        <v>15855</v>
      </c>
    </row>
    <row r="2465" customFormat="false" ht="12.75" hidden="false" customHeight="false" outlineLevel="0" collapsed="false">
      <c r="A2465" s="19" t="s">
        <v>6822</v>
      </c>
      <c r="B2465" s="20" t="s">
        <v>6823</v>
      </c>
      <c r="C2465" s="21" t="s">
        <v>6824</v>
      </c>
      <c r="D2465" s="22" t="s">
        <v>6825</v>
      </c>
      <c r="E2465" s="23" t="n">
        <v>15858</v>
      </c>
    </row>
    <row r="2466" customFormat="false" ht="12.75" hidden="false" customHeight="false" outlineLevel="0" collapsed="false">
      <c r="A2466" s="19"/>
      <c r="B2466" s="20" t="s">
        <v>1682</v>
      </c>
      <c r="C2466" s="21" t="s">
        <v>6826</v>
      </c>
      <c r="D2466" s="22" t="s">
        <v>6827</v>
      </c>
      <c r="E2466" s="23" t="n">
        <v>15867</v>
      </c>
    </row>
    <row r="2467" customFormat="false" ht="12.75" hidden="false" customHeight="false" outlineLevel="0" collapsed="false">
      <c r="A2467" s="19" t="s">
        <v>6828</v>
      </c>
      <c r="B2467" s="20" t="s">
        <v>3249</v>
      </c>
      <c r="C2467" s="21" t="s">
        <v>6829</v>
      </c>
      <c r="D2467" s="22" t="s">
        <v>6830</v>
      </c>
      <c r="E2467" s="23" t="n">
        <v>15874</v>
      </c>
    </row>
    <row r="2468" customFormat="false" ht="12.75" hidden="false" customHeight="false" outlineLevel="0" collapsed="false">
      <c r="A2468" s="19" t="s">
        <v>6831</v>
      </c>
      <c r="B2468" s="20" t="s">
        <v>6832</v>
      </c>
      <c r="C2468" s="21" t="s">
        <v>6833</v>
      </c>
      <c r="D2468" s="22" t="s">
        <v>6342</v>
      </c>
      <c r="E2468" s="23" t="n">
        <v>15878</v>
      </c>
    </row>
    <row r="2469" customFormat="false" ht="12.75" hidden="false" customHeight="false" outlineLevel="0" collapsed="false">
      <c r="A2469" s="38" t="s">
        <v>6834</v>
      </c>
      <c r="B2469" s="39" t="s">
        <v>6835</v>
      </c>
      <c r="C2469" s="34" t="s">
        <v>6836</v>
      </c>
      <c r="D2469" s="22" t="s">
        <v>6837</v>
      </c>
      <c r="E2469" s="23" t="n">
        <v>15882</v>
      </c>
    </row>
    <row r="2470" customFormat="false" ht="12.75" hidden="false" customHeight="false" outlineLevel="0" collapsed="false">
      <c r="A2470" s="19" t="s">
        <v>6838</v>
      </c>
      <c r="B2470" s="20" t="s">
        <v>1093</v>
      </c>
      <c r="C2470" s="21" t="s">
        <v>6839</v>
      </c>
      <c r="D2470" s="22" t="s">
        <v>6840</v>
      </c>
      <c r="E2470" s="23" t="n">
        <v>15883</v>
      </c>
    </row>
    <row r="2471" customFormat="false" ht="12.75" hidden="false" customHeight="false" outlineLevel="0" collapsed="false">
      <c r="A2471" s="19" t="s">
        <v>6841</v>
      </c>
      <c r="B2471" s="20" t="s">
        <v>990</v>
      </c>
      <c r="C2471" s="21" t="s">
        <v>6842</v>
      </c>
      <c r="D2471" s="22" t="s">
        <v>6843</v>
      </c>
      <c r="E2471" s="23" t="n">
        <v>15884</v>
      </c>
    </row>
    <row r="2472" customFormat="false" ht="12.75" hidden="false" customHeight="false" outlineLevel="0" collapsed="false">
      <c r="A2472" s="19" t="s">
        <v>6844</v>
      </c>
      <c r="B2472" s="20" t="s">
        <v>2217</v>
      </c>
      <c r="C2472" s="21" t="s">
        <v>6845</v>
      </c>
      <c r="D2472" s="22" t="s">
        <v>6846</v>
      </c>
      <c r="E2472" s="23" t="n">
        <v>15886</v>
      </c>
    </row>
    <row r="2473" customFormat="false" ht="12.75" hidden="false" customHeight="false" outlineLevel="0" collapsed="false">
      <c r="A2473" s="19" t="s">
        <v>6847</v>
      </c>
      <c r="B2473" s="20" t="s">
        <v>1216</v>
      </c>
      <c r="C2473" s="21" t="s">
        <v>6848</v>
      </c>
      <c r="D2473" s="22" t="s">
        <v>6849</v>
      </c>
      <c r="E2473" s="23" t="n">
        <v>15886</v>
      </c>
    </row>
    <row r="2474" customFormat="false" ht="12.75" hidden="false" customHeight="false" outlineLevel="0" collapsed="false">
      <c r="A2474" s="19" t="s">
        <v>6850</v>
      </c>
      <c r="B2474" s="20" t="s">
        <v>1547</v>
      </c>
      <c r="C2474" s="21" t="s">
        <v>6848</v>
      </c>
      <c r="D2474" s="22" t="s">
        <v>6849</v>
      </c>
      <c r="E2474" s="23" t="n">
        <v>15886</v>
      </c>
    </row>
    <row r="2475" customFormat="false" ht="12.75" hidden="false" customHeight="false" outlineLevel="0" collapsed="false">
      <c r="A2475" s="19" t="s">
        <v>6851</v>
      </c>
      <c r="B2475" s="20" t="s">
        <v>6852</v>
      </c>
      <c r="C2475" s="21" t="s">
        <v>6853</v>
      </c>
      <c r="D2475" s="22" t="s">
        <v>6854</v>
      </c>
      <c r="E2475" s="23" t="n">
        <v>15887</v>
      </c>
    </row>
    <row r="2476" customFormat="false" ht="12.75" hidden="false" customHeight="false" outlineLevel="0" collapsed="false">
      <c r="A2476" s="19" t="s">
        <v>6855</v>
      </c>
      <c r="B2476" s="20" t="s">
        <v>6856</v>
      </c>
      <c r="C2476" s="21" t="s">
        <v>6857</v>
      </c>
      <c r="D2476" s="22" t="s">
        <v>6858</v>
      </c>
      <c r="E2476" s="23" t="n">
        <v>15887</v>
      </c>
    </row>
    <row r="2477" customFormat="false" ht="12.75" hidden="false" customHeight="false" outlineLevel="0" collapsed="false">
      <c r="A2477" s="19" t="s">
        <v>6859</v>
      </c>
      <c r="B2477" s="20" t="s">
        <v>6860</v>
      </c>
      <c r="C2477" s="21" t="s">
        <v>6861</v>
      </c>
      <c r="D2477" s="22" t="s">
        <v>3405</v>
      </c>
      <c r="E2477" s="23" t="n">
        <v>15888</v>
      </c>
    </row>
    <row r="2478" customFormat="false" ht="12.75" hidden="false" customHeight="false" outlineLevel="0" collapsed="false">
      <c r="A2478" s="19" t="n">
        <v>3</v>
      </c>
      <c r="B2478" s="20" t="s">
        <v>5243</v>
      </c>
      <c r="C2478" s="21" t="s">
        <v>6862</v>
      </c>
      <c r="D2478" s="22" t="s">
        <v>6863</v>
      </c>
      <c r="E2478" s="23" t="n">
        <v>15888</v>
      </c>
    </row>
    <row r="2479" customFormat="false" ht="12.75" hidden="false" customHeight="false" outlineLevel="0" collapsed="false">
      <c r="A2479" s="19" t="s">
        <v>6864</v>
      </c>
      <c r="B2479" s="20" t="s">
        <v>390</v>
      </c>
      <c r="C2479" s="21" t="s">
        <v>6862</v>
      </c>
      <c r="D2479" s="22" t="s">
        <v>6863</v>
      </c>
      <c r="E2479" s="23" t="n">
        <v>15888</v>
      </c>
    </row>
    <row r="2480" customFormat="false" ht="12.75" hidden="false" customHeight="false" outlineLevel="0" collapsed="false">
      <c r="A2480" s="19" t="n">
        <v>4</v>
      </c>
      <c r="B2480" s="20" t="s">
        <v>5243</v>
      </c>
      <c r="C2480" s="21" t="s">
        <v>6865</v>
      </c>
      <c r="D2480" s="22" t="s">
        <v>6866</v>
      </c>
      <c r="E2480" s="23" t="n">
        <v>15888</v>
      </c>
    </row>
    <row r="2481" customFormat="false" ht="12.75" hidden="false" customHeight="false" outlineLevel="0" collapsed="false">
      <c r="A2481" s="19" t="s">
        <v>6867</v>
      </c>
      <c r="B2481" s="21" t="s">
        <v>1129</v>
      </c>
      <c r="C2481" s="21" t="s">
        <v>6865</v>
      </c>
      <c r="D2481" s="22" t="s">
        <v>6866</v>
      </c>
      <c r="E2481" s="23" t="n">
        <v>15888</v>
      </c>
    </row>
    <row r="2482" customFormat="false" ht="12.75" hidden="false" customHeight="false" outlineLevel="0" collapsed="false">
      <c r="A2482" s="19" t="s">
        <v>6868</v>
      </c>
      <c r="B2482" s="20" t="s">
        <v>2836</v>
      </c>
      <c r="C2482" s="21" t="s">
        <v>6869</v>
      </c>
      <c r="D2482" s="22" t="s">
        <v>6870</v>
      </c>
      <c r="E2482" s="23" t="n">
        <v>15888</v>
      </c>
    </row>
    <row r="2483" customFormat="false" ht="12.75" hidden="false" customHeight="false" outlineLevel="0" collapsed="false">
      <c r="A2483" s="19" t="s">
        <v>6871</v>
      </c>
      <c r="B2483" s="20" t="s">
        <v>1508</v>
      </c>
      <c r="C2483" s="21" t="s">
        <v>6872</v>
      </c>
      <c r="D2483" s="22" t="s">
        <v>6873</v>
      </c>
      <c r="E2483" s="23" t="n">
        <v>15890</v>
      </c>
    </row>
    <row r="2484" customFormat="false" ht="12.75" hidden="false" customHeight="false" outlineLevel="0" collapsed="false">
      <c r="A2484" s="19" t="s">
        <v>3461</v>
      </c>
      <c r="B2484" s="20" t="s">
        <v>1544</v>
      </c>
      <c r="C2484" s="21" t="s">
        <v>6874</v>
      </c>
      <c r="D2484" s="22" t="s">
        <v>6875</v>
      </c>
      <c r="E2484" s="23" t="n">
        <v>15890</v>
      </c>
    </row>
    <row r="2485" customFormat="false" ht="12.75" hidden="false" customHeight="false" outlineLevel="0" collapsed="false">
      <c r="A2485" s="19" t="s">
        <v>6876</v>
      </c>
      <c r="B2485" s="20" t="s">
        <v>1547</v>
      </c>
      <c r="C2485" s="21" t="s">
        <v>6874</v>
      </c>
      <c r="D2485" s="22" t="s">
        <v>6875</v>
      </c>
      <c r="E2485" s="23" t="n">
        <v>15890</v>
      </c>
    </row>
    <row r="2486" customFormat="false" ht="12.75" hidden="false" customHeight="false" outlineLevel="0" collapsed="false">
      <c r="A2486" s="19" t="s">
        <v>6877</v>
      </c>
      <c r="B2486" s="20" t="s">
        <v>6267</v>
      </c>
      <c r="C2486" s="21" t="s">
        <v>6878</v>
      </c>
      <c r="D2486" s="22" t="s">
        <v>6879</v>
      </c>
      <c r="E2486" s="23" t="n">
        <v>15891</v>
      </c>
    </row>
    <row r="2487" customFormat="false" ht="12.75" hidden="false" customHeight="false" outlineLevel="0" collapsed="false">
      <c r="A2487" s="19" t="s">
        <v>6880</v>
      </c>
      <c r="B2487" s="20" t="s">
        <v>6881</v>
      </c>
      <c r="C2487" s="21" t="s">
        <v>6882</v>
      </c>
      <c r="D2487" s="22" t="s">
        <v>6875</v>
      </c>
      <c r="E2487" s="23" t="n">
        <v>15891</v>
      </c>
    </row>
    <row r="2488" customFormat="false" ht="12.75" hidden="false" customHeight="false" outlineLevel="0" collapsed="false">
      <c r="A2488" s="19" t="s">
        <v>6883</v>
      </c>
      <c r="B2488" s="20" t="s">
        <v>3420</v>
      </c>
      <c r="C2488" s="21" t="s">
        <v>6884</v>
      </c>
      <c r="D2488" s="22" t="s">
        <v>6875</v>
      </c>
      <c r="E2488" s="23" t="n">
        <v>15891</v>
      </c>
    </row>
    <row r="2489" customFormat="false" ht="12.75" hidden="false" customHeight="false" outlineLevel="0" collapsed="false">
      <c r="A2489" s="19" t="s">
        <v>6885</v>
      </c>
      <c r="B2489" s="20" t="s">
        <v>6886</v>
      </c>
      <c r="C2489" s="21" t="s">
        <v>6887</v>
      </c>
      <c r="D2489" s="22" t="s">
        <v>6888</v>
      </c>
      <c r="E2489" s="23" t="n">
        <v>15891</v>
      </c>
    </row>
    <row r="2490" customFormat="false" ht="12.75" hidden="false" customHeight="false" outlineLevel="0" collapsed="false">
      <c r="A2490" s="19" t="s">
        <v>6889</v>
      </c>
      <c r="B2490" s="20" t="s">
        <v>6890</v>
      </c>
      <c r="C2490" s="21" t="s">
        <v>6891</v>
      </c>
      <c r="D2490" s="22" t="s">
        <v>6892</v>
      </c>
      <c r="E2490" s="23" t="n">
        <v>15891</v>
      </c>
    </row>
    <row r="2491" customFormat="false" ht="12.75" hidden="false" customHeight="false" outlineLevel="0" collapsed="false">
      <c r="A2491" s="19" t="s">
        <v>6893</v>
      </c>
      <c r="B2491" s="20" t="s">
        <v>6890</v>
      </c>
      <c r="C2491" s="21" t="s">
        <v>6894</v>
      </c>
      <c r="D2491" s="22" t="s">
        <v>6895</v>
      </c>
      <c r="E2491" s="23" t="n">
        <v>15891</v>
      </c>
    </row>
    <row r="2492" customFormat="false" ht="12.75" hidden="false" customHeight="false" outlineLevel="0" collapsed="false">
      <c r="A2492" s="19" t="s">
        <v>6896</v>
      </c>
      <c r="B2492" s="20" t="s">
        <v>6890</v>
      </c>
      <c r="C2492" s="21" t="s">
        <v>6897</v>
      </c>
      <c r="D2492" s="22" t="s">
        <v>6898</v>
      </c>
      <c r="E2492" s="23" t="n">
        <v>15892</v>
      </c>
    </row>
    <row r="2493" customFormat="false" ht="12.75" hidden="false" customHeight="false" outlineLevel="0" collapsed="false">
      <c r="A2493" s="19" t="s">
        <v>6899</v>
      </c>
      <c r="B2493" s="20" t="s">
        <v>6890</v>
      </c>
      <c r="C2493" s="21" t="s">
        <v>6900</v>
      </c>
      <c r="D2493" s="22" t="s">
        <v>6901</v>
      </c>
      <c r="E2493" s="23" t="n">
        <v>15892</v>
      </c>
    </row>
    <row r="2494" customFormat="false" ht="12.75" hidden="false" customHeight="false" outlineLevel="0" collapsed="false">
      <c r="A2494" s="19" t="s">
        <v>6902</v>
      </c>
      <c r="B2494" s="20" t="s">
        <v>6890</v>
      </c>
      <c r="C2494" s="21" t="s">
        <v>6903</v>
      </c>
      <c r="D2494" s="22" t="s">
        <v>6904</v>
      </c>
      <c r="E2494" s="23" t="n">
        <v>15892</v>
      </c>
    </row>
    <row r="2495" customFormat="false" ht="12.75" hidden="false" customHeight="false" outlineLevel="0" collapsed="false">
      <c r="A2495" s="19" t="s">
        <v>6905</v>
      </c>
      <c r="B2495" s="20" t="s">
        <v>6890</v>
      </c>
      <c r="C2495" s="21" t="s">
        <v>6906</v>
      </c>
      <c r="D2495" s="22" t="s">
        <v>6907</v>
      </c>
      <c r="E2495" s="23" t="n">
        <v>15892</v>
      </c>
    </row>
    <row r="2496" customFormat="false" ht="12.75" hidden="false" customHeight="false" outlineLevel="0" collapsed="false">
      <c r="A2496" s="19" t="s">
        <v>6908</v>
      </c>
      <c r="B2496" s="20" t="s">
        <v>6890</v>
      </c>
      <c r="C2496" s="21" t="s">
        <v>6909</v>
      </c>
      <c r="D2496" s="22" t="s">
        <v>6910</v>
      </c>
      <c r="E2496" s="23" t="n">
        <v>15892</v>
      </c>
    </row>
    <row r="2497" customFormat="false" ht="12.75" hidden="false" customHeight="false" outlineLevel="0" collapsed="false">
      <c r="A2497" s="19" t="s">
        <v>6911</v>
      </c>
      <c r="B2497" s="20" t="s">
        <v>6890</v>
      </c>
      <c r="C2497" s="21" t="s">
        <v>6912</v>
      </c>
      <c r="D2497" s="22" t="s">
        <v>6913</v>
      </c>
      <c r="E2497" s="23" t="n">
        <v>15892</v>
      </c>
    </row>
    <row r="2498" customFormat="false" ht="12.75" hidden="false" customHeight="false" outlineLevel="0" collapsed="false">
      <c r="A2498" s="19" t="s">
        <v>6914</v>
      </c>
      <c r="B2498" s="20" t="s">
        <v>6890</v>
      </c>
      <c r="C2498" s="43" t="s">
        <v>5637</v>
      </c>
      <c r="D2498" s="22" t="s">
        <v>6915</v>
      </c>
      <c r="E2498" s="23" t="n">
        <v>15892</v>
      </c>
    </row>
    <row r="2499" customFormat="false" ht="12.75" hidden="false" customHeight="false" outlineLevel="0" collapsed="false">
      <c r="A2499" s="19" t="s">
        <v>6916</v>
      </c>
      <c r="B2499" s="20" t="s">
        <v>6917</v>
      </c>
      <c r="C2499" s="43" t="s">
        <v>6918</v>
      </c>
      <c r="D2499" s="22" t="s">
        <v>6919</v>
      </c>
      <c r="E2499" s="23" t="n">
        <v>15892</v>
      </c>
    </row>
    <row r="2500" customFormat="false" ht="12.75" hidden="false" customHeight="false" outlineLevel="0" collapsed="false">
      <c r="A2500" s="19" t="s">
        <v>6920</v>
      </c>
      <c r="B2500" s="20" t="s">
        <v>2860</v>
      </c>
      <c r="C2500" s="21" t="s">
        <v>5035</v>
      </c>
      <c r="D2500" s="22" t="s">
        <v>6921</v>
      </c>
      <c r="E2500" s="23" t="n">
        <v>15892</v>
      </c>
    </row>
    <row r="2501" customFormat="false" ht="12.75" hidden="false" customHeight="false" outlineLevel="0" collapsed="false">
      <c r="A2501" s="19" t="s">
        <v>6922</v>
      </c>
      <c r="B2501" s="20" t="s">
        <v>411</v>
      </c>
      <c r="C2501" s="21" t="s">
        <v>5035</v>
      </c>
      <c r="D2501" s="22" t="s">
        <v>6921</v>
      </c>
      <c r="E2501" s="23" t="n">
        <v>15892</v>
      </c>
    </row>
    <row r="2502" customFormat="false" ht="12.75" hidden="false" customHeight="false" outlineLevel="0" collapsed="false">
      <c r="A2502" s="26" t="s">
        <v>6923</v>
      </c>
      <c r="B2502" s="20" t="s">
        <v>6924</v>
      </c>
      <c r="C2502" s="21" t="s">
        <v>6925</v>
      </c>
      <c r="D2502" s="22" t="s">
        <v>6913</v>
      </c>
      <c r="E2502" s="23" t="n">
        <v>15892</v>
      </c>
    </row>
    <row r="2503" customFormat="false" ht="12.75" hidden="false" customHeight="false" outlineLevel="0" collapsed="false">
      <c r="A2503" s="19" t="s">
        <v>6926</v>
      </c>
      <c r="B2503" s="20" t="s">
        <v>1047</v>
      </c>
      <c r="C2503" s="21" t="s">
        <v>6927</v>
      </c>
      <c r="D2503" s="22" t="s">
        <v>6928</v>
      </c>
      <c r="E2503" s="23" t="n">
        <v>15892</v>
      </c>
    </row>
    <row r="2504" customFormat="false" ht="12.75" hidden="false" customHeight="false" outlineLevel="0" collapsed="false">
      <c r="A2504" s="19" t="s">
        <v>6929</v>
      </c>
      <c r="B2504" s="20" t="s">
        <v>5133</v>
      </c>
      <c r="C2504" s="21" t="s">
        <v>6930</v>
      </c>
      <c r="D2504" s="22" t="s">
        <v>6904</v>
      </c>
      <c r="E2504" s="23" t="n">
        <v>15892</v>
      </c>
    </row>
    <row r="2505" customFormat="false" ht="12.75" hidden="false" customHeight="false" outlineLevel="0" collapsed="false">
      <c r="A2505" s="19" t="s">
        <v>69</v>
      </c>
      <c r="B2505" s="20" t="s">
        <v>1224</v>
      </c>
      <c r="C2505" s="21" t="s">
        <v>6931</v>
      </c>
      <c r="D2505" s="22" t="s">
        <v>6904</v>
      </c>
      <c r="E2505" s="23" t="n">
        <v>15892</v>
      </c>
    </row>
    <row r="2506" customFormat="false" ht="12.75" hidden="false" customHeight="false" outlineLevel="0" collapsed="false">
      <c r="A2506" s="19" t="s">
        <v>6932</v>
      </c>
      <c r="B2506" s="20" t="s">
        <v>6350</v>
      </c>
      <c r="C2506" s="21" t="s">
        <v>6933</v>
      </c>
      <c r="D2506" s="22" t="s">
        <v>6904</v>
      </c>
      <c r="E2506" s="23" t="n">
        <v>15892</v>
      </c>
    </row>
    <row r="2507" customFormat="false" ht="12.75" hidden="false" customHeight="false" outlineLevel="0" collapsed="false">
      <c r="A2507" s="19" t="s">
        <v>6934</v>
      </c>
      <c r="B2507" s="20" t="s">
        <v>275</v>
      </c>
      <c r="C2507" s="21" t="s">
        <v>6933</v>
      </c>
      <c r="D2507" s="22" t="s">
        <v>6904</v>
      </c>
      <c r="E2507" s="23" t="n">
        <v>15892</v>
      </c>
    </row>
    <row r="2508" customFormat="false" ht="12.75" hidden="false" customHeight="false" outlineLevel="0" collapsed="false">
      <c r="A2508" s="19" t="s">
        <v>6935</v>
      </c>
      <c r="B2508" s="20" t="s">
        <v>4146</v>
      </c>
      <c r="C2508" s="21" t="s">
        <v>6936</v>
      </c>
      <c r="D2508" s="22" t="s">
        <v>6904</v>
      </c>
      <c r="E2508" s="23" t="n">
        <v>15892</v>
      </c>
    </row>
    <row r="2509" customFormat="false" ht="12.75" hidden="false" customHeight="false" outlineLevel="0" collapsed="false">
      <c r="A2509" s="19" t="s">
        <v>6937</v>
      </c>
      <c r="B2509" s="20" t="s">
        <v>2898</v>
      </c>
      <c r="C2509" s="21" t="s">
        <v>6938</v>
      </c>
      <c r="D2509" s="22" t="s">
        <v>6939</v>
      </c>
      <c r="E2509" s="23" t="n">
        <v>15892</v>
      </c>
    </row>
    <row r="2510" customFormat="false" ht="12.75" hidden="false" customHeight="false" outlineLevel="0" collapsed="false">
      <c r="A2510" s="19" t="s">
        <v>2433</v>
      </c>
      <c r="B2510" s="20" t="s">
        <v>1544</v>
      </c>
      <c r="C2510" s="21" t="s">
        <v>6940</v>
      </c>
      <c r="D2510" s="22" t="s">
        <v>6941</v>
      </c>
      <c r="E2510" s="23" t="n">
        <v>15892</v>
      </c>
    </row>
    <row r="2511" customFormat="false" ht="12.75" hidden="false" customHeight="false" outlineLevel="0" collapsed="false">
      <c r="A2511" s="19" t="s">
        <v>6942</v>
      </c>
      <c r="B2511" s="20" t="s">
        <v>1488</v>
      </c>
      <c r="C2511" s="21" t="s">
        <v>6943</v>
      </c>
      <c r="D2511" s="22" t="s">
        <v>6944</v>
      </c>
      <c r="E2511" s="23" t="n">
        <v>15892</v>
      </c>
    </row>
    <row r="2512" customFormat="false" ht="12.75" hidden="false" customHeight="false" outlineLevel="0" collapsed="false">
      <c r="A2512" s="19" t="s">
        <v>6945</v>
      </c>
      <c r="B2512" s="20" t="s">
        <v>2227</v>
      </c>
      <c r="C2512" s="21" t="s">
        <v>6946</v>
      </c>
      <c r="D2512" s="22" t="s">
        <v>6947</v>
      </c>
      <c r="E2512" s="23" t="n">
        <v>15892</v>
      </c>
    </row>
    <row r="2513" customFormat="false" ht="12.75" hidden="false" customHeight="false" outlineLevel="0" collapsed="false">
      <c r="A2513" s="19" t="s">
        <v>6948</v>
      </c>
      <c r="B2513" s="20" t="s">
        <v>6949</v>
      </c>
      <c r="C2513" s="21" t="s">
        <v>6950</v>
      </c>
      <c r="D2513" s="22" t="s">
        <v>6951</v>
      </c>
      <c r="E2513" s="23" t="n">
        <v>15892</v>
      </c>
    </row>
    <row r="2514" customFormat="false" ht="12.75" hidden="false" customHeight="false" outlineLevel="0" collapsed="false">
      <c r="A2514" s="19" t="s">
        <v>6952</v>
      </c>
      <c r="B2514" s="20" t="s">
        <v>6953</v>
      </c>
      <c r="C2514" s="21" t="s">
        <v>6954</v>
      </c>
      <c r="D2514" s="22" t="s">
        <v>6955</v>
      </c>
      <c r="E2514" s="23" t="n">
        <v>15892</v>
      </c>
    </row>
    <row r="2515" customFormat="false" ht="12.75" hidden="false" customHeight="false" outlineLevel="0" collapsed="false">
      <c r="A2515" s="19" t="s">
        <v>6956</v>
      </c>
      <c r="B2515" s="20" t="s">
        <v>1855</v>
      </c>
      <c r="C2515" s="21" t="s">
        <v>6957</v>
      </c>
      <c r="D2515" s="22" t="s">
        <v>6958</v>
      </c>
      <c r="E2515" s="23" t="n">
        <v>15892</v>
      </c>
    </row>
    <row r="2516" customFormat="false" ht="12.75" hidden="false" customHeight="false" outlineLevel="0" collapsed="false">
      <c r="A2516" s="19" t="s">
        <v>6959</v>
      </c>
      <c r="B2516" s="19" t="s">
        <v>696</v>
      </c>
      <c r="C2516" s="21" t="s">
        <v>6960</v>
      </c>
      <c r="D2516" s="22" t="s">
        <v>6961</v>
      </c>
      <c r="E2516" s="23" t="n">
        <v>15892</v>
      </c>
    </row>
    <row r="2517" customFormat="false" ht="12.75" hidden="false" customHeight="false" outlineLevel="0" collapsed="false">
      <c r="A2517" s="19" t="s">
        <v>6962</v>
      </c>
      <c r="B2517" s="19" t="s">
        <v>1013</v>
      </c>
      <c r="C2517" s="21" t="s">
        <v>6960</v>
      </c>
      <c r="D2517" s="22" t="s">
        <v>6961</v>
      </c>
      <c r="E2517" s="23" t="n">
        <v>15892</v>
      </c>
    </row>
    <row r="2518" customFormat="false" ht="12.75" hidden="false" customHeight="false" outlineLevel="0" collapsed="false">
      <c r="A2518" s="19" t="s">
        <v>6963</v>
      </c>
      <c r="B2518" s="20" t="s">
        <v>6964</v>
      </c>
      <c r="C2518" s="21" t="s">
        <v>6965</v>
      </c>
      <c r="D2518" s="22" t="s">
        <v>6966</v>
      </c>
      <c r="E2518" s="23" t="n">
        <v>15892</v>
      </c>
    </row>
    <row r="2519" customFormat="false" ht="12.75" hidden="false" customHeight="false" outlineLevel="0" collapsed="false">
      <c r="A2519" s="19"/>
      <c r="B2519" s="20" t="s">
        <v>6967</v>
      </c>
      <c r="C2519" s="21" t="s">
        <v>6968</v>
      </c>
      <c r="D2519" s="22" t="s">
        <v>6969</v>
      </c>
      <c r="E2519" s="23" t="n">
        <v>15893</v>
      </c>
    </row>
    <row r="2520" customFormat="false" ht="12.75" hidden="false" customHeight="false" outlineLevel="0" collapsed="false">
      <c r="A2520" s="19" t="s">
        <v>6970</v>
      </c>
      <c r="B2520" s="20" t="s">
        <v>6971</v>
      </c>
      <c r="C2520" s="21" t="s">
        <v>6972</v>
      </c>
      <c r="D2520" s="22" t="s">
        <v>6973</v>
      </c>
      <c r="E2520" s="23" t="n">
        <v>15893</v>
      </c>
    </row>
    <row r="2521" customFormat="false" ht="12.75" hidden="false" customHeight="false" outlineLevel="0" collapsed="false">
      <c r="A2521" s="19" t="s">
        <v>6974</v>
      </c>
      <c r="B2521" s="20" t="s">
        <v>648</v>
      </c>
      <c r="C2521" s="21" t="s">
        <v>6975</v>
      </c>
      <c r="D2521" s="22" t="s">
        <v>6976</v>
      </c>
      <c r="E2521" s="23" t="n">
        <v>15893</v>
      </c>
    </row>
    <row r="2522" customFormat="false" ht="12.75" hidden="false" customHeight="false" outlineLevel="0" collapsed="false">
      <c r="A2522" s="19" t="s">
        <v>6977</v>
      </c>
      <c r="B2522" s="19" t="s">
        <v>6978</v>
      </c>
      <c r="C2522" s="21" t="s">
        <v>6979</v>
      </c>
      <c r="D2522" s="22" t="s">
        <v>6980</v>
      </c>
      <c r="E2522" s="23" t="n">
        <v>15893</v>
      </c>
    </row>
    <row r="2523" customFormat="false" ht="12.75" hidden="false" customHeight="false" outlineLevel="0" collapsed="false">
      <c r="A2523" s="19" t="s">
        <v>6981</v>
      </c>
      <c r="B2523" s="20" t="s">
        <v>6890</v>
      </c>
      <c r="C2523" s="21" t="s">
        <v>6982</v>
      </c>
      <c r="D2523" s="22" t="s">
        <v>6983</v>
      </c>
      <c r="E2523" s="23" t="n">
        <v>15893</v>
      </c>
    </row>
    <row r="2524" customFormat="false" ht="12.75" hidden="false" customHeight="false" outlineLevel="0" collapsed="false">
      <c r="A2524" s="19" t="s">
        <v>6984</v>
      </c>
      <c r="B2524" s="20" t="s">
        <v>6890</v>
      </c>
      <c r="C2524" s="21" t="s">
        <v>6985</v>
      </c>
      <c r="D2524" s="22" t="s">
        <v>6986</v>
      </c>
      <c r="E2524" s="23" t="n">
        <v>15893</v>
      </c>
    </row>
    <row r="2525" customFormat="false" ht="12.75" hidden="false" customHeight="false" outlineLevel="0" collapsed="false">
      <c r="A2525" s="19" t="s">
        <v>6987</v>
      </c>
      <c r="B2525" s="20" t="s">
        <v>6890</v>
      </c>
      <c r="C2525" s="21" t="s">
        <v>6988</v>
      </c>
      <c r="D2525" s="22" t="s">
        <v>6989</v>
      </c>
      <c r="E2525" s="23" t="n">
        <v>15893</v>
      </c>
    </row>
    <row r="2526" customFormat="false" ht="12.75" hidden="false" customHeight="false" outlineLevel="0" collapsed="false">
      <c r="A2526" s="19" t="s">
        <v>6990</v>
      </c>
      <c r="B2526" s="20" t="s">
        <v>6890</v>
      </c>
      <c r="C2526" s="21" t="s">
        <v>6991</v>
      </c>
      <c r="D2526" s="22" t="s">
        <v>6992</v>
      </c>
      <c r="E2526" s="23" t="n">
        <v>15893</v>
      </c>
    </row>
    <row r="2527" customFormat="false" ht="12.75" hidden="false" customHeight="false" outlineLevel="0" collapsed="false">
      <c r="A2527" s="19" t="s">
        <v>6993</v>
      </c>
      <c r="B2527" s="20" t="s">
        <v>6890</v>
      </c>
      <c r="C2527" s="21" t="s">
        <v>6994</v>
      </c>
      <c r="D2527" s="22" t="s">
        <v>6995</v>
      </c>
      <c r="E2527" s="23" t="n">
        <v>15894</v>
      </c>
    </row>
    <row r="2528" customFormat="false" ht="12.75" hidden="false" customHeight="false" outlineLevel="0" collapsed="false">
      <c r="A2528" s="19" t="s">
        <v>6996</v>
      </c>
      <c r="B2528" s="20" t="s">
        <v>6890</v>
      </c>
      <c r="C2528" s="21" t="s">
        <v>6997</v>
      </c>
      <c r="D2528" s="22" t="s">
        <v>6998</v>
      </c>
      <c r="E2528" s="23" t="n">
        <v>15894</v>
      </c>
    </row>
    <row r="2529" customFormat="false" ht="12.75" hidden="false" customHeight="false" outlineLevel="0" collapsed="false">
      <c r="A2529" s="19" t="s">
        <v>6999</v>
      </c>
      <c r="B2529" s="20" t="s">
        <v>6890</v>
      </c>
      <c r="C2529" s="21" t="s">
        <v>7000</v>
      </c>
      <c r="D2529" s="22" t="s">
        <v>7001</v>
      </c>
      <c r="E2529" s="23" t="n">
        <v>15894</v>
      </c>
    </row>
    <row r="2530" customFormat="false" ht="12.75" hidden="false" customHeight="false" outlineLevel="0" collapsed="false">
      <c r="A2530" s="19" t="s">
        <v>7002</v>
      </c>
      <c r="B2530" s="20" t="s">
        <v>6890</v>
      </c>
      <c r="C2530" s="21" t="s">
        <v>7003</v>
      </c>
      <c r="D2530" s="22" t="s">
        <v>7004</v>
      </c>
      <c r="E2530" s="23" t="n">
        <v>15894</v>
      </c>
    </row>
    <row r="2531" customFormat="false" ht="12.75" hidden="false" customHeight="false" outlineLevel="0" collapsed="false">
      <c r="A2531" s="26" t="s">
        <v>7005</v>
      </c>
      <c r="B2531" s="20" t="s">
        <v>7006</v>
      </c>
      <c r="C2531" s="21" t="s">
        <v>7007</v>
      </c>
      <c r="D2531" s="22" t="s">
        <v>7008</v>
      </c>
      <c r="E2531" s="23" t="n">
        <v>15894</v>
      </c>
    </row>
    <row r="2532" customFormat="false" ht="12.75" hidden="false" customHeight="false" outlineLevel="0" collapsed="false">
      <c r="A2532" s="26" t="s">
        <v>7009</v>
      </c>
      <c r="B2532" s="20" t="s">
        <v>4591</v>
      </c>
      <c r="C2532" s="21" t="s">
        <v>7010</v>
      </c>
      <c r="D2532" s="22" t="s">
        <v>7011</v>
      </c>
      <c r="E2532" s="23" t="n">
        <v>15894</v>
      </c>
    </row>
    <row r="2533" customFormat="false" ht="12.75" hidden="false" customHeight="false" outlineLevel="0" collapsed="false">
      <c r="A2533" s="19" t="s">
        <v>7012</v>
      </c>
      <c r="B2533" s="20" t="s">
        <v>6640</v>
      </c>
      <c r="C2533" s="21" t="s">
        <v>7013</v>
      </c>
      <c r="D2533" s="22" t="s">
        <v>7014</v>
      </c>
      <c r="E2533" s="23" t="n">
        <v>15894</v>
      </c>
    </row>
    <row r="2534" customFormat="false" ht="12.75" hidden="false" customHeight="false" outlineLevel="0" collapsed="false">
      <c r="A2534" s="19" t="s">
        <v>7015</v>
      </c>
      <c r="B2534" s="20" t="s">
        <v>3260</v>
      </c>
      <c r="C2534" s="21" t="s">
        <v>7013</v>
      </c>
      <c r="D2534" s="22" t="s">
        <v>7014</v>
      </c>
      <c r="E2534" s="23" t="n">
        <v>15894</v>
      </c>
    </row>
    <row r="2535" customFormat="false" ht="12.75" hidden="false" customHeight="false" outlineLevel="0" collapsed="false">
      <c r="A2535" s="19" t="s">
        <v>7016</v>
      </c>
      <c r="B2535" s="20" t="s">
        <v>3263</v>
      </c>
      <c r="C2535" s="21" t="s">
        <v>7017</v>
      </c>
      <c r="D2535" s="22" t="s">
        <v>7018</v>
      </c>
      <c r="E2535" s="23" t="n">
        <v>15894</v>
      </c>
    </row>
    <row r="2536" customFormat="false" ht="12.75" hidden="false" customHeight="false" outlineLevel="0" collapsed="false">
      <c r="A2536" s="19" t="s">
        <v>7019</v>
      </c>
      <c r="B2536" s="20" t="s">
        <v>3744</v>
      </c>
      <c r="C2536" s="21" t="s">
        <v>7020</v>
      </c>
      <c r="D2536" s="22" t="s">
        <v>7018</v>
      </c>
      <c r="E2536" s="23" t="n">
        <v>15894</v>
      </c>
    </row>
    <row r="2537" customFormat="false" ht="12.75" hidden="false" customHeight="false" outlineLevel="0" collapsed="false">
      <c r="A2537" s="19" t="s">
        <v>7021</v>
      </c>
      <c r="B2537" s="20" t="s">
        <v>773</v>
      </c>
      <c r="C2537" s="21" t="s">
        <v>7022</v>
      </c>
      <c r="D2537" s="22" t="s">
        <v>7023</v>
      </c>
      <c r="E2537" s="23" t="n">
        <v>15894</v>
      </c>
    </row>
    <row r="2538" customFormat="false" ht="12.75" hidden="false" customHeight="false" outlineLevel="0" collapsed="false">
      <c r="A2538" s="19" t="s">
        <v>7024</v>
      </c>
      <c r="B2538" s="20" t="s">
        <v>6964</v>
      </c>
      <c r="C2538" s="21" t="s">
        <v>7025</v>
      </c>
      <c r="D2538" s="22" t="s">
        <v>7026</v>
      </c>
      <c r="E2538" s="23" t="n">
        <v>15894</v>
      </c>
    </row>
    <row r="2539" customFormat="false" ht="12.75" hidden="false" customHeight="false" outlineLevel="0" collapsed="false">
      <c r="A2539" s="19" t="s">
        <v>7027</v>
      </c>
      <c r="B2539" s="20" t="s">
        <v>6964</v>
      </c>
      <c r="C2539" s="21" t="s">
        <v>7028</v>
      </c>
      <c r="D2539" s="22" t="s">
        <v>7029</v>
      </c>
      <c r="E2539" s="23" t="n">
        <v>15894</v>
      </c>
    </row>
    <row r="2540" customFormat="false" ht="12.75" hidden="false" customHeight="false" outlineLevel="0" collapsed="false">
      <c r="A2540" s="19" t="s">
        <v>7030</v>
      </c>
      <c r="B2540" s="20" t="s">
        <v>6964</v>
      </c>
      <c r="C2540" s="21" t="s">
        <v>7031</v>
      </c>
      <c r="D2540" s="22" t="s">
        <v>7032</v>
      </c>
      <c r="E2540" s="23" t="n">
        <v>15894</v>
      </c>
    </row>
    <row r="2541" customFormat="false" ht="12.75" hidden="false" customHeight="false" outlineLevel="0" collapsed="false">
      <c r="A2541" s="19" t="s">
        <v>7033</v>
      </c>
      <c r="B2541" s="20" t="s">
        <v>6964</v>
      </c>
      <c r="C2541" s="21" t="s">
        <v>7034</v>
      </c>
      <c r="D2541" s="22" t="s">
        <v>7035</v>
      </c>
      <c r="E2541" s="23" t="n">
        <v>15894</v>
      </c>
    </row>
    <row r="2542" customFormat="false" ht="12.75" hidden="false" customHeight="false" outlineLevel="0" collapsed="false">
      <c r="A2542" s="19" t="s">
        <v>7036</v>
      </c>
      <c r="B2542" s="20" t="s">
        <v>6964</v>
      </c>
      <c r="C2542" s="21" t="s">
        <v>7037</v>
      </c>
      <c r="D2542" s="22" t="s">
        <v>7035</v>
      </c>
      <c r="E2542" s="23" t="n">
        <v>15894</v>
      </c>
    </row>
    <row r="2543" customFormat="false" ht="12.75" hidden="false" customHeight="false" outlineLevel="0" collapsed="false">
      <c r="A2543" s="19" t="s">
        <v>7038</v>
      </c>
      <c r="B2543" s="20" t="s">
        <v>6964</v>
      </c>
      <c r="C2543" s="21" t="s">
        <v>7039</v>
      </c>
      <c r="D2543" s="22" t="s">
        <v>7040</v>
      </c>
      <c r="E2543" s="23" t="n">
        <v>15894</v>
      </c>
    </row>
    <row r="2544" customFormat="false" ht="12.75" hidden="false" customHeight="false" outlineLevel="0" collapsed="false">
      <c r="A2544" s="19" t="s">
        <v>7041</v>
      </c>
      <c r="B2544" s="20" t="s">
        <v>6964</v>
      </c>
      <c r="C2544" s="21" t="s">
        <v>7042</v>
      </c>
      <c r="D2544" s="22" t="s">
        <v>7040</v>
      </c>
      <c r="E2544" s="23" t="n">
        <v>15895</v>
      </c>
    </row>
    <row r="2545" customFormat="false" ht="12.75" hidden="false" customHeight="false" outlineLevel="0" collapsed="false">
      <c r="A2545" s="19" t="s">
        <v>7043</v>
      </c>
      <c r="B2545" s="20" t="s">
        <v>6964</v>
      </c>
      <c r="C2545" s="21" t="s">
        <v>7044</v>
      </c>
      <c r="D2545" s="22" t="s">
        <v>7045</v>
      </c>
      <c r="E2545" s="23" t="n">
        <v>15895</v>
      </c>
    </row>
    <row r="2546" customFormat="false" ht="12.75" hidden="false" customHeight="false" outlineLevel="0" collapsed="false">
      <c r="A2546" s="19" t="s">
        <v>7046</v>
      </c>
      <c r="B2546" s="20" t="s">
        <v>6964</v>
      </c>
      <c r="C2546" s="21" t="s">
        <v>7047</v>
      </c>
      <c r="D2546" s="22" t="s">
        <v>7048</v>
      </c>
      <c r="E2546" s="23" t="n">
        <v>15895</v>
      </c>
    </row>
    <row r="2547" customFormat="false" ht="12.75" hidden="false" customHeight="false" outlineLevel="0" collapsed="false">
      <c r="A2547" s="19" t="s">
        <v>7049</v>
      </c>
      <c r="B2547" s="20" t="s">
        <v>6964</v>
      </c>
      <c r="C2547" s="21" t="s">
        <v>7050</v>
      </c>
      <c r="D2547" s="22" t="s">
        <v>7051</v>
      </c>
      <c r="E2547" s="23" t="n">
        <v>15895</v>
      </c>
    </row>
    <row r="2548" customFormat="false" ht="12.75" hidden="false" customHeight="false" outlineLevel="0" collapsed="false">
      <c r="A2548" s="19" t="s">
        <v>7052</v>
      </c>
      <c r="B2548" s="20" t="s">
        <v>7053</v>
      </c>
      <c r="C2548" s="21" t="s">
        <v>7054</v>
      </c>
      <c r="D2548" s="22" t="s">
        <v>3405</v>
      </c>
      <c r="E2548" s="23" t="n">
        <v>15895</v>
      </c>
    </row>
    <row r="2549" customFormat="false" ht="12.75" hidden="false" customHeight="false" outlineLevel="0" collapsed="false">
      <c r="A2549" s="19" t="s">
        <v>7055</v>
      </c>
      <c r="B2549" s="20" t="s">
        <v>7056</v>
      </c>
      <c r="C2549" s="21" t="s">
        <v>7057</v>
      </c>
      <c r="D2549" s="22" t="s">
        <v>7058</v>
      </c>
      <c r="E2549" s="23" t="n">
        <v>15895</v>
      </c>
    </row>
    <row r="2550" customFormat="false" ht="12.75" hidden="false" customHeight="false" outlineLevel="0" collapsed="false">
      <c r="A2550" s="19" t="s">
        <v>7059</v>
      </c>
      <c r="B2550" s="20" t="s">
        <v>2075</v>
      </c>
      <c r="C2550" s="21" t="s">
        <v>7057</v>
      </c>
      <c r="D2550" s="22" t="s">
        <v>7058</v>
      </c>
      <c r="E2550" s="23" t="n">
        <v>15895</v>
      </c>
    </row>
    <row r="2551" customFormat="false" ht="12.75" hidden="false" customHeight="false" outlineLevel="0" collapsed="false">
      <c r="A2551" s="19" t="s">
        <v>7060</v>
      </c>
      <c r="B2551" s="20" t="s">
        <v>5571</v>
      </c>
      <c r="C2551" s="21" t="s">
        <v>7061</v>
      </c>
      <c r="D2551" s="22" t="s">
        <v>7062</v>
      </c>
      <c r="E2551" s="23" t="n">
        <v>15895</v>
      </c>
    </row>
    <row r="2552" customFormat="false" ht="12.75" hidden="false" customHeight="false" outlineLevel="0" collapsed="false">
      <c r="A2552" s="19" t="s">
        <v>2339</v>
      </c>
      <c r="B2552" s="20" t="s">
        <v>7063</v>
      </c>
      <c r="C2552" s="21" t="s">
        <v>7064</v>
      </c>
      <c r="D2552" s="22" t="s">
        <v>7065</v>
      </c>
      <c r="E2552" s="23" t="n">
        <v>15895</v>
      </c>
    </row>
    <row r="2553" customFormat="false" ht="12.75" hidden="false" customHeight="false" outlineLevel="0" collapsed="false">
      <c r="A2553" s="19" t="s">
        <v>7066</v>
      </c>
      <c r="B2553" s="20" t="s">
        <v>7067</v>
      </c>
      <c r="C2553" s="21" t="s">
        <v>7068</v>
      </c>
      <c r="D2553" s="22" t="s">
        <v>7069</v>
      </c>
      <c r="E2553" s="23" t="n">
        <v>15895</v>
      </c>
    </row>
    <row r="2554" customFormat="false" ht="12.75" hidden="false" customHeight="false" outlineLevel="0" collapsed="false">
      <c r="A2554" s="19" t="s">
        <v>7070</v>
      </c>
      <c r="B2554" s="20" t="s">
        <v>2372</v>
      </c>
      <c r="C2554" s="21" t="s">
        <v>7071</v>
      </c>
      <c r="D2554" s="22" t="s">
        <v>7072</v>
      </c>
      <c r="E2554" s="23" t="n">
        <v>15895</v>
      </c>
    </row>
    <row r="2555" customFormat="false" ht="12.75" hidden="false" customHeight="false" outlineLevel="0" collapsed="false">
      <c r="A2555" s="19" t="s">
        <v>7073</v>
      </c>
      <c r="B2555" s="20" t="s">
        <v>6890</v>
      </c>
      <c r="C2555" s="21" t="s">
        <v>7074</v>
      </c>
      <c r="D2555" s="22" t="s">
        <v>7075</v>
      </c>
      <c r="E2555" s="23" t="n">
        <v>15895</v>
      </c>
    </row>
    <row r="2556" customFormat="false" ht="12.75" hidden="false" customHeight="false" outlineLevel="0" collapsed="false">
      <c r="A2556" s="19" t="s">
        <v>7076</v>
      </c>
      <c r="B2556" s="20" t="s">
        <v>6890</v>
      </c>
      <c r="C2556" s="21" t="s">
        <v>7077</v>
      </c>
      <c r="D2556" s="22" t="s">
        <v>7078</v>
      </c>
      <c r="E2556" s="23" t="n">
        <v>15895</v>
      </c>
    </row>
    <row r="2557" customFormat="false" ht="12.75" hidden="false" customHeight="false" outlineLevel="0" collapsed="false">
      <c r="A2557" s="19" t="s">
        <v>7079</v>
      </c>
      <c r="B2557" s="20" t="s">
        <v>6890</v>
      </c>
      <c r="C2557" s="21" t="s">
        <v>7080</v>
      </c>
      <c r="D2557" s="22" t="s">
        <v>7081</v>
      </c>
      <c r="E2557" s="23" t="n">
        <v>15895</v>
      </c>
    </row>
    <row r="2558" customFormat="false" ht="12.75" hidden="false" customHeight="false" outlineLevel="0" collapsed="false">
      <c r="A2558" s="19" t="s">
        <v>7082</v>
      </c>
      <c r="B2558" s="20" t="s">
        <v>6890</v>
      </c>
      <c r="C2558" s="21" t="s">
        <v>7083</v>
      </c>
      <c r="D2558" s="22" t="s">
        <v>7084</v>
      </c>
      <c r="E2558" s="23" t="n">
        <v>15895</v>
      </c>
    </row>
    <row r="2559" customFormat="false" ht="12.75" hidden="false" customHeight="false" outlineLevel="0" collapsed="false">
      <c r="A2559" s="19" t="s">
        <v>7085</v>
      </c>
      <c r="B2559" s="20" t="s">
        <v>6890</v>
      </c>
      <c r="C2559" s="21" t="s">
        <v>7086</v>
      </c>
      <c r="D2559" s="22" t="s">
        <v>7087</v>
      </c>
      <c r="E2559" s="23" t="n">
        <v>15895</v>
      </c>
    </row>
    <row r="2560" customFormat="false" ht="12.75" hidden="false" customHeight="false" outlineLevel="0" collapsed="false">
      <c r="A2560" s="19" t="s">
        <v>7088</v>
      </c>
      <c r="B2560" s="20" t="s">
        <v>6890</v>
      </c>
      <c r="C2560" s="21" t="s">
        <v>7089</v>
      </c>
      <c r="D2560" s="22" t="s">
        <v>7090</v>
      </c>
      <c r="E2560" s="23" t="n">
        <v>15896</v>
      </c>
    </row>
    <row r="2561" customFormat="false" ht="12.75" hidden="false" customHeight="false" outlineLevel="0" collapsed="false">
      <c r="A2561" s="19" t="s">
        <v>7091</v>
      </c>
      <c r="B2561" s="20" t="s">
        <v>6890</v>
      </c>
      <c r="C2561" s="21" t="s">
        <v>7092</v>
      </c>
      <c r="D2561" s="22" t="s">
        <v>7093</v>
      </c>
      <c r="E2561" s="23" t="n">
        <v>15896</v>
      </c>
    </row>
    <row r="2562" customFormat="false" ht="12.75" hidden="false" customHeight="false" outlineLevel="0" collapsed="false">
      <c r="A2562" s="19" t="s">
        <v>7094</v>
      </c>
      <c r="B2562" s="20" t="s">
        <v>7095</v>
      </c>
      <c r="C2562" s="21" t="s">
        <v>7096</v>
      </c>
      <c r="D2562" s="22" t="s">
        <v>7097</v>
      </c>
      <c r="E2562" s="23" t="n">
        <v>15896</v>
      </c>
    </row>
    <row r="2563" customFormat="false" ht="12.75" hidden="false" customHeight="false" outlineLevel="0" collapsed="false">
      <c r="A2563" s="19" t="s">
        <v>7098</v>
      </c>
      <c r="B2563" s="20" t="s">
        <v>7099</v>
      </c>
      <c r="C2563" s="21" t="s">
        <v>7100</v>
      </c>
      <c r="D2563" s="22" t="s">
        <v>7097</v>
      </c>
      <c r="E2563" s="23" t="n">
        <v>15896</v>
      </c>
    </row>
    <row r="2564" customFormat="false" ht="12.75" hidden="false" customHeight="false" outlineLevel="0" collapsed="false">
      <c r="A2564" s="19" t="s">
        <v>7101</v>
      </c>
      <c r="B2564" s="20" t="s">
        <v>7102</v>
      </c>
      <c r="C2564" s="21" t="s">
        <v>7103</v>
      </c>
      <c r="D2564" s="22" t="s">
        <v>7097</v>
      </c>
      <c r="E2564" s="23" t="n">
        <v>15896</v>
      </c>
    </row>
    <row r="2565" customFormat="false" ht="12.75" hidden="false" customHeight="false" outlineLevel="0" collapsed="false">
      <c r="A2565" s="19" t="s">
        <v>7104</v>
      </c>
      <c r="B2565" s="20" t="s">
        <v>5133</v>
      </c>
      <c r="C2565" s="21" t="s">
        <v>7105</v>
      </c>
      <c r="D2565" s="22" t="s">
        <v>7023</v>
      </c>
      <c r="E2565" s="23" t="n">
        <v>15896</v>
      </c>
    </row>
    <row r="2566" customFormat="false" ht="12.75" hidden="false" customHeight="false" outlineLevel="0" collapsed="false">
      <c r="A2566" s="19" t="s">
        <v>7106</v>
      </c>
      <c r="B2566" s="20" t="s">
        <v>7107</v>
      </c>
      <c r="C2566" s="21" t="s">
        <v>7108</v>
      </c>
      <c r="D2566" s="22" t="s">
        <v>7109</v>
      </c>
      <c r="E2566" s="23" t="n">
        <v>15896</v>
      </c>
    </row>
    <row r="2567" customFormat="false" ht="12.75" hidden="false" customHeight="false" outlineLevel="0" collapsed="false">
      <c r="A2567" s="19" t="s">
        <v>7110</v>
      </c>
      <c r="B2567" s="20" t="s">
        <v>1223</v>
      </c>
      <c r="C2567" s="21" t="s">
        <v>7108</v>
      </c>
      <c r="D2567" s="22" t="s">
        <v>7109</v>
      </c>
      <c r="E2567" s="23" t="n">
        <v>15896</v>
      </c>
    </row>
    <row r="2568" customFormat="false" ht="12.75" hidden="false" customHeight="false" outlineLevel="0" collapsed="false">
      <c r="A2568" s="19" t="s">
        <v>7111</v>
      </c>
      <c r="B2568" s="20" t="s">
        <v>2468</v>
      </c>
      <c r="C2568" s="21" t="s">
        <v>7112</v>
      </c>
      <c r="D2568" s="22" t="s">
        <v>7113</v>
      </c>
      <c r="E2568" s="23" t="n">
        <v>15896</v>
      </c>
    </row>
    <row r="2569" customFormat="false" ht="12.75" hidden="false" customHeight="false" outlineLevel="0" collapsed="false">
      <c r="A2569" s="19" t="s">
        <v>7114</v>
      </c>
      <c r="B2569" s="20" t="s">
        <v>2472</v>
      </c>
      <c r="C2569" s="21" t="s">
        <v>7112</v>
      </c>
      <c r="D2569" s="22" t="s">
        <v>7115</v>
      </c>
      <c r="E2569" s="23" t="n">
        <v>15896</v>
      </c>
    </row>
    <row r="2570" customFormat="false" ht="12.75" hidden="false" customHeight="false" outlineLevel="0" collapsed="false">
      <c r="A2570" s="19" t="s">
        <v>7116</v>
      </c>
      <c r="B2570" s="20" t="s">
        <v>7117</v>
      </c>
      <c r="C2570" s="21" t="s">
        <v>7118</v>
      </c>
      <c r="D2570" s="22" t="s">
        <v>7109</v>
      </c>
      <c r="E2570" s="23" t="n">
        <v>15896</v>
      </c>
    </row>
    <row r="2571" customFormat="false" ht="12.75" hidden="false" customHeight="false" outlineLevel="0" collapsed="false">
      <c r="A2571" s="19" t="s">
        <v>7119</v>
      </c>
      <c r="B2571" s="20" t="s">
        <v>7120</v>
      </c>
      <c r="C2571" s="21" t="s">
        <v>7121</v>
      </c>
      <c r="D2571" s="22" t="s">
        <v>7122</v>
      </c>
      <c r="E2571" s="23" t="n">
        <v>15896</v>
      </c>
    </row>
    <row r="2572" customFormat="false" ht="12.75" hidden="false" customHeight="false" outlineLevel="0" collapsed="false">
      <c r="A2572" s="19" t="s">
        <v>7123</v>
      </c>
      <c r="B2572" s="20" t="s">
        <v>7120</v>
      </c>
      <c r="C2572" s="21" t="s">
        <v>7124</v>
      </c>
      <c r="D2572" s="22" t="s">
        <v>7122</v>
      </c>
      <c r="E2572" s="23" t="n">
        <v>15896</v>
      </c>
    </row>
    <row r="2573" customFormat="false" ht="12.75" hidden="false" customHeight="false" outlineLevel="0" collapsed="false">
      <c r="A2573" s="19" t="s">
        <v>7125</v>
      </c>
      <c r="B2573" s="20" t="s">
        <v>336</v>
      </c>
      <c r="C2573" s="21" t="s">
        <v>7126</v>
      </c>
      <c r="D2573" s="22" t="s">
        <v>4881</v>
      </c>
      <c r="E2573" s="23" t="n">
        <v>15896</v>
      </c>
    </row>
    <row r="2574" customFormat="false" ht="12.75" hidden="false" customHeight="false" outlineLevel="0" collapsed="false">
      <c r="A2574" s="19" t="s">
        <v>7127</v>
      </c>
      <c r="B2574" s="20" t="s">
        <v>4205</v>
      </c>
      <c r="C2574" s="21" t="s">
        <v>7128</v>
      </c>
      <c r="D2574" s="22" t="s">
        <v>7023</v>
      </c>
      <c r="E2574" s="23" t="n">
        <v>15896</v>
      </c>
    </row>
    <row r="2575" customFormat="false" ht="12.75" hidden="false" customHeight="false" outlineLevel="0" collapsed="false">
      <c r="A2575" s="19" t="s">
        <v>7129</v>
      </c>
      <c r="B2575" s="20" t="s">
        <v>7130</v>
      </c>
      <c r="C2575" s="21" t="s">
        <v>7131</v>
      </c>
      <c r="D2575" s="22" t="s">
        <v>7132</v>
      </c>
      <c r="E2575" s="23" t="n">
        <v>15896</v>
      </c>
    </row>
    <row r="2576" customFormat="false" ht="12.75" hidden="false" customHeight="false" outlineLevel="0" collapsed="false">
      <c r="A2576" s="19" t="s">
        <v>7133</v>
      </c>
      <c r="B2576" s="20" t="s">
        <v>6964</v>
      </c>
      <c r="C2576" s="21" t="s">
        <v>7134</v>
      </c>
      <c r="D2576" s="22" t="s">
        <v>7135</v>
      </c>
      <c r="E2576" s="23" t="n">
        <v>15896</v>
      </c>
    </row>
    <row r="2577" customFormat="false" ht="12.75" hidden="false" customHeight="false" outlineLevel="0" collapsed="false">
      <c r="A2577" s="19" t="s">
        <v>7136</v>
      </c>
      <c r="B2577" s="20" t="s">
        <v>6964</v>
      </c>
      <c r="C2577" s="21" t="s">
        <v>7137</v>
      </c>
      <c r="D2577" s="22" t="s">
        <v>7040</v>
      </c>
      <c r="E2577" s="23" t="n">
        <v>15896</v>
      </c>
    </row>
    <row r="2578" customFormat="false" ht="12.75" hidden="false" customHeight="false" outlineLevel="0" collapsed="false">
      <c r="A2578" s="19" t="s">
        <v>7138</v>
      </c>
      <c r="B2578" s="20" t="s">
        <v>6964</v>
      </c>
      <c r="C2578" s="21" t="s">
        <v>7139</v>
      </c>
      <c r="D2578" s="22" t="s">
        <v>7040</v>
      </c>
      <c r="E2578" s="23" t="n">
        <v>15896</v>
      </c>
    </row>
    <row r="2579" customFormat="false" ht="12.75" hidden="false" customHeight="false" outlineLevel="0" collapsed="false">
      <c r="A2579" s="19" t="s">
        <v>7140</v>
      </c>
      <c r="B2579" s="20" t="s">
        <v>6964</v>
      </c>
      <c r="C2579" s="21" t="s">
        <v>7141</v>
      </c>
      <c r="D2579" s="22" t="s">
        <v>7040</v>
      </c>
      <c r="E2579" s="23" t="n">
        <v>15896</v>
      </c>
    </row>
    <row r="2580" customFormat="false" ht="12.75" hidden="false" customHeight="false" outlineLevel="0" collapsed="false">
      <c r="A2580" s="19" t="s">
        <v>7142</v>
      </c>
      <c r="B2580" s="20" t="s">
        <v>6964</v>
      </c>
      <c r="C2580" s="21" t="s">
        <v>7143</v>
      </c>
      <c r="D2580" s="22" t="s">
        <v>7144</v>
      </c>
      <c r="E2580" s="23" t="n">
        <v>15896</v>
      </c>
    </row>
    <row r="2581" customFormat="false" ht="12.75" hidden="false" customHeight="false" outlineLevel="0" collapsed="false">
      <c r="A2581" s="19" t="s">
        <v>7145</v>
      </c>
      <c r="B2581" s="20" t="s">
        <v>6964</v>
      </c>
      <c r="C2581" s="21" t="s">
        <v>7146</v>
      </c>
      <c r="D2581" s="22" t="s">
        <v>7144</v>
      </c>
      <c r="E2581" s="23" t="n">
        <v>15896</v>
      </c>
    </row>
    <row r="2582" customFormat="false" ht="12.75" hidden="false" customHeight="false" outlineLevel="0" collapsed="false">
      <c r="A2582" s="19" t="s">
        <v>7147</v>
      </c>
      <c r="B2582" s="20" t="s">
        <v>6964</v>
      </c>
      <c r="C2582" s="21" t="s">
        <v>7148</v>
      </c>
      <c r="D2582" s="22" t="s">
        <v>7149</v>
      </c>
      <c r="E2582" s="23" t="n">
        <v>15897</v>
      </c>
    </row>
    <row r="2583" customFormat="false" ht="12.75" hidden="false" customHeight="false" outlineLevel="0" collapsed="false">
      <c r="A2583" s="19" t="s">
        <v>7150</v>
      </c>
      <c r="B2583" s="20" t="s">
        <v>5411</v>
      </c>
      <c r="C2583" s="21" t="s">
        <v>7151</v>
      </c>
      <c r="D2583" s="22" t="s">
        <v>7084</v>
      </c>
      <c r="E2583" s="23" t="n">
        <v>15897</v>
      </c>
    </row>
    <row r="2584" customFormat="false" ht="12.75" hidden="false" customHeight="false" outlineLevel="0" collapsed="false">
      <c r="A2584" s="19" t="s">
        <v>7152</v>
      </c>
      <c r="B2584" s="20" t="s">
        <v>2525</v>
      </c>
      <c r="C2584" s="21" t="s">
        <v>7151</v>
      </c>
      <c r="D2584" s="22" t="s">
        <v>7084</v>
      </c>
      <c r="E2584" s="23" t="n">
        <v>15897</v>
      </c>
    </row>
    <row r="2585" customFormat="false" ht="12.75" hidden="false" customHeight="false" outlineLevel="0" collapsed="false">
      <c r="A2585" s="19" t="s">
        <v>7153</v>
      </c>
      <c r="B2585" s="20" t="s">
        <v>796</v>
      </c>
      <c r="C2585" s="21" t="s">
        <v>7154</v>
      </c>
      <c r="D2585" s="22" t="s">
        <v>7069</v>
      </c>
      <c r="E2585" s="23" t="n">
        <v>15897</v>
      </c>
    </row>
    <row r="2586" customFormat="false" ht="12.75" hidden="false" customHeight="false" outlineLevel="0" collapsed="false">
      <c r="A2586" s="19" t="s">
        <v>7155</v>
      </c>
      <c r="B2586" s="20" t="s">
        <v>7156</v>
      </c>
      <c r="C2586" s="21" t="s">
        <v>7157</v>
      </c>
      <c r="D2586" s="22" t="s">
        <v>7158</v>
      </c>
      <c r="E2586" s="23" t="n">
        <v>15897</v>
      </c>
    </row>
    <row r="2587" customFormat="false" ht="12.75" hidden="false" customHeight="false" outlineLevel="0" collapsed="false">
      <c r="A2587" s="19" t="s">
        <v>7159</v>
      </c>
      <c r="B2587" s="20" t="s">
        <v>1212</v>
      </c>
      <c r="C2587" s="21" t="s">
        <v>7160</v>
      </c>
      <c r="D2587" s="22" t="s">
        <v>7158</v>
      </c>
      <c r="E2587" s="23" t="n">
        <v>15897</v>
      </c>
    </row>
    <row r="2588" customFormat="false" ht="12.75" hidden="false" customHeight="false" outlineLevel="0" collapsed="false">
      <c r="A2588" s="19" t="s">
        <v>7161</v>
      </c>
      <c r="B2588" s="20" t="s">
        <v>7156</v>
      </c>
      <c r="C2588" s="21" t="s">
        <v>7162</v>
      </c>
      <c r="D2588" s="22" t="s">
        <v>7158</v>
      </c>
      <c r="E2588" s="23" t="n">
        <v>15897</v>
      </c>
    </row>
    <row r="2589" customFormat="false" ht="12.75" hidden="false" customHeight="false" outlineLevel="0" collapsed="false">
      <c r="A2589" s="19" t="s">
        <v>7163</v>
      </c>
      <c r="B2589" s="20" t="s">
        <v>5011</v>
      </c>
      <c r="C2589" s="21" t="s">
        <v>7020</v>
      </c>
      <c r="D2589" s="22" t="s">
        <v>7158</v>
      </c>
      <c r="E2589" s="23" t="n">
        <v>15897</v>
      </c>
    </row>
    <row r="2590" customFormat="false" ht="12.75" hidden="false" customHeight="false" outlineLevel="0" collapsed="false">
      <c r="A2590" s="19" t="s">
        <v>7164</v>
      </c>
      <c r="B2590" s="20" t="s">
        <v>1467</v>
      </c>
      <c r="C2590" s="21" t="s">
        <v>7165</v>
      </c>
      <c r="D2590" s="22" t="s">
        <v>7166</v>
      </c>
      <c r="E2590" s="23" t="n">
        <v>15897</v>
      </c>
    </row>
    <row r="2591" customFormat="false" ht="12.75" hidden="false" customHeight="false" outlineLevel="0" collapsed="false">
      <c r="A2591" s="19" t="s">
        <v>7167</v>
      </c>
      <c r="B2591" s="20" t="s">
        <v>1467</v>
      </c>
      <c r="C2591" s="21" t="s">
        <v>7168</v>
      </c>
      <c r="D2591" s="22" t="s">
        <v>7169</v>
      </c>
      <c r="E2591" s="23" t="n">
        <v>15897</v>
      </c>
    </row>
    <row r="2592" customFormat="false" ht="12.75" hidden="false" customHeight="false" outlineLevel="0" collapsed="false">
      <c r="A2592" s="19" t="s">
        <v>7170</v>
      </c>
      <c r="B2592" s="20" t="s">
        <v>6890</v>
      </c>
      <c r="C2592" s="21" t="s">
        <v>7171</v>
      </c>
      <c r="D2592" s="22" t="s">
        <v>7172</v>
      </c>
      <c r="E2592" s="23" t="n">
        <v>15897</v>
      </c>
    </row>
    <row r="2593" customFormat="false" ht="12.75" hidden="false" customHeight="false" outlineLevel="0" collapsed="false">
      <c r="A2593" s="19" t="s">
        <v>7173</v>
      </c>
      <c r="B2593" s="20" t="s">
        <v>7174</v>
      </c>
      <c r="C2593" s="21" t="s">
        <v>7175</v>
      </c>
      <c r="D2593" s="22" t="s">
        <v>7176</v>
      </c>
      <c r="E2593" s="23" t="n">
        <v>15897</v>
      </c>
    </row>
    <row r="2594" customFormat="false" ht="12.75" hidden="false" customHeight="false" outlineLevel="0" collapsed="false">
      <c r="A2594" s="19" t="s">
        <v>7177</v>
      </c>
      <c r="B2594" s="20" t="s">
        <v>2556</v>
      </c>
      <c r="C2594" s="21" t="s">
        <v>7178</v>
      </c>
      <c r="D2594" s="22" t="s">
        <v>7179</v>
      </c>
      <c r="E2594" s="23" t="n">
        <v>15897</v>
      </c>
    </row>
    <row r="2595" customFormat="false" ht="12.75" hidden="false" customHeight="false" outlineLevel="0" collapsed="false">
      <c r="A2595" s="19" t="s">
        <v>7180</v>
      </c>
      <c r="B2595" s="20" t="s">
        <v>7181</v>
      </c>
      <c r="C2595" s="21" t="s">
        <v>7182</v>
      </c>
      <c r="D2595" s="22" t="s">
        <v>7183</v>
      </c>
      <c r="E2595" s="23" t="n">
        <v>15897</v>
      </c>
    </row>
    <row r="2596" customFormat="false" ht="12.75" hidden="false" customHeight="false" outlineLevel="0" collapsed="false">
      <c r="A2596" s="19" t="n">
        <v>53</v>
      </c>
      <c r="B2596" s="20" t="s">
        <v>2751</v>
      </c>
      <c r="C2596" s="21" t="s">
        <v>7184</v>
      </c>
      <c r="D2596" s="22" t="s">
        <v>6873</v>
      </c>
      <c r="E2596" s="23" t="n">
        <v>15897</v>
      </c>
    </row>
    <row r="2597" customFormat="false" ht="12.75" hidden="false" customHeight="false" outlineLevel="0" collapsed="false">
      <c r="A2597" s="19" t="s">
        <v>7185</v>
      </c>
      <c r="B2597" s="20" t="s">
        <v>1485</v>
      </c>
      <c r="C2597" s="21" t="s">
        <v>7186</v>
      </c>
      <c r="D2597" s="22" t="s">
        <v>7097</v>
      </c>
      <c r="E2597" s="23" t="n">
        <v>15897</v>
      </c>
    </row>
    <row r="2598" customFormat="false" ht="12.75" hidden="false" customHeight="false" outlineLevel="0" collapsed="false">
      <c r="A2598" s="19"/>
      <c r="B2598" s="20" t="s">
        <v>7187</v>
      </c>
      <c r="C2598" s="21" t="s">
        <v>7188</v>
      </c>
      <c r="D2598" s="22" t="s">
        <v>7097</v>
      </c>
      <c r="E2598" s="23" t="n">
        <v>15897</v>
      </c>
    </row>
    <row r="2599" customFormat="false" ht="12.75" hidden="false" customHeight="false" outlineLevel="0" collapsed="false">
      <c r="A2599" s="19" t="s">
        <v>7189</v>
      </c>
      <c r="B2599" s="20" t="s">
        <v>4042</v>
      </c>
      <c r="C2599" s="21" t="s">
        <v>7190</v>
      </c>
      <c r="D2599" s="22" t="s">
        <v>7097</v>
      </c>
      <c r="E2599" s="23" t="n">
        <v>15897</v>
      </c>
    </row>
    <row r="2600" customFormat="false" ht="12.75" hidden="false" customHeight="false" outlineLevel="0" collapsed="false">
      <c r="A2600" s="19" t="s">
        <v>7191</v>
      </c>
      <c r="B2600" s="20" t="s">
        <v>1006</v>
      </c>
      <c r="C2600" s="21" t="s">
        <v>7192</v>
      </c>
      <c r="D2600" s="22" t="s">
        <v>7097</v>
      </c>
      <c r="E2600" s="23" t="n">
        <v>15897</v>
      </c>
    </row>
    <row r="2601" customFormat="false" ht="12.75" hidden="false" customHeight="false" outlineLevel="0" collapsed="false">
      <c r="A2601" s="19" t="s">
        <v>7193</v>
      </c>
      <c r="B2601" s="20" t="s">
        <v>7194</v>
      </c>
      <c r="C2601" s="21" t="s">
        <v>7195</v>
      </c>
      <c r="D2601" s="22" t="s">
        <v>7097</v>
      </c>
      <c r="E2601" s="23" t="n">
        <v>15897</v>
      </c>
    </row>
    <row r="2602" customFormat="false" ht="12.75" hidden="false" customHeight="false" outlineLevel="0" collapsed="false">
      <c r="A2602" s="19" t="s">
        <v>7196</v>
      </c>
      <c r="B2602" s="20" t="s">
        <v>7197</v>
      </c>
      <c r="C2602" s="21" t="s">
        <v>7198</v>
      </c>
      <c r="D2602" s="22" t="s">
        <v>7199</v>
      </c>
      <c r="E2602" s="23" t="n">
        <v>15897</v>
      </c>
    </row>
    <row r="2603" customFormat="false" ht="12.75" hidden="false" customHeight="false" outlineLevel="0" collapsed="false">
      <c r="A2603" s="19" t="s">
        <v>7200</v>
      </c>
      <c r="B2603" s="20" t="s">
        <v>7201</v>
      </c>
      <c r="C2603" s="21" t="s">
        <v>7202</v>
      </c>
      <c r="D2603" s="22" t="s">
        <v>7203</v>
      </c>
      <c r="E2603" s="23" t="n">
        <v>15897</v>
      </c>
    </row>
    <row r="2604" customFormat="false" ht="12.75" hidden="false" customHeight="false" outlineLevel="0" collapsed="false">
      <c r="A2604" s="19" t="s">
        <v>7204</v>
      </c>
      <c r="B2604" s="20" t="s">
        <v>3105</v>
      </c>
      <c r="C2604" s="21" t="s">
        <v>7205</v>
      </c>
      <c r="D2604" s="22" t="s">
        <v>7203</v>
      </c>
      <c r="E2604" s="23" t="n">
        <v>15897</v>
      </c>
    </row>
    <row r="2605" customFormat="false" ht="12.75" hidden="false" customHeight="false" outlineLevel="0" collapsed="false">
      <c r="A2605" s="19" t="s">
        <v>7206</v>
      </c>
      <c r="B2605" s="20" t="s">
        <v>7207</v>
      </c>
      <c r="C2605" s="21" t="s">
        <v>7208</v>
      </c>
      <c r="D2605" s="22" t="s">
        <v>7209</v>
      </c>
      <c r="E2605" s="23" t="n">
        <v>15897</v>
      </c>
    </row>
    <row r="2606" customFormat="false" ht="12.75" hidden="false" customHeight="false" outlineLevel="0" collapsed="false">
      <c r="A2606" s="19" t="s">
        <v>7210</v>
      </c>
      <c r="B2606" s="20" t="s">
        <v>2556</v>
      </c>
      <c r="C2606" s="21" t="s">
        <v>7211</v>
      </c>
      <c r="D2606" s="22" t="s">
        <v>7209</v>
      </c>
      <c r="E2606" s="23" t="n">
        <v>15897</v>
      </c>
    </row>
    <row r="2607" customFormat="false" ht="12.75" hidden="false" customHeight="false" outlineLevel="0" collapsed="false">
      <c r="A2607" s="19" t="s">
        <v>7212</v>
      </c>
      <c r="B2607" s="20" t="s">
        <v>2217</v>
      </c>
      <c r="C2607" s="21" t="s">
        <v>7213</v>
      </c>
      <c r="D2607" s="22" t="s">
        <v>7214</v>
      </c>
      <c r="E2607" s="23" t="n">
        <v>15897</v>
      </c>
    </row>
    <row r="2608" customFormat="false" ht="12.75" hidden="false" customHeight="false" outlineLevel="0" collapsed="false">
      <c r="A2608" s="19" t="s">
        <v>7215</v>
      </c>
      <c r="B2608" s="20" t="s">
        <v>1093</v>
      </c>
      <c r="C2608" s="21" t="s">
        <v>7216</v>
      </c>
      <c r="D2608" s="22" t="s">
        <v>7217</v>
      </c>
      <c r="E2608" s="23" t="n">
        <v>15897</v>
      </c>
    </row>
    <row r="2609" customFormat="false" ht="12.75" hidden="false" customHeight="false" outlineLevel="0" collapsed="false">
      <c r="A2609" s="19" t="s">
        <v>7218</v>
      </c>
      <c r="B2609" s="20" t="s">
        <v>706</v>
      </c>
      <c r="C2609" s="21" t="s">
        <v>7219</v>
      </c>
      <c r="D2609" s="22" t="s">
        <v>6827</v>
      </c>
      <c r="E2609" s="23" t="n">
        <v>15897</v>
      </c>
    </row>
    <row r="2610" customFormat="false" ht="12.75" hidden="false" customHeight="false" outlineLevel="0" collapsed="false">
      <c r="A2610" s="19" t="s">
        <v>7220</v>
      </c>
      <c r="B2610" s="19" t="s">
        <v>5406</v>
      </c>
      <c r="C2610" s="21" t="s">
        <v>7221</v>
      </c>
      <c r="D2610" s="22" t="s">
        <v>7222</v>
      </c>
      <c r="E2610" s="23" t="n">
        <v>15897</v>
      </c>
    </row>
    <row r="2611" customFormat="false" ht="12.75" hidden="false" customHeight="false" outlineLevel="0" collapsed="false">
      <c r="A2611" s="19" t="s">
        <v>7223</v>
      </c>
      <c r="B2611" s="20" t="s">
        <v>7224</v>
      </c>
      <c r="C2611" s="22" t="s">
        <v>7225</v>
      </c>
      <c r="D2611" s="22" t="s">
        <v>7226</v>
      </c>
      <c r="E2611" s="23" t="n">
        <v>15897</v>
      </c>
    </row>
    <row r="2612" customFormat="false" ht="12.75" hidden="false" customHeight="false" outlineLevel="0" collapsed="false">
      <c r="A2612" s="19" t="s">
        <v>7227</v>
      </c>
      <c r="B2612" s="20" t="s">
        <v>1066</v>
      </c>
      <c r="C2612" s="22" t="s">
        <v>7228</v>
      </c>
      <c r="D2612" s="22" t="s">
        <v>7229</v>
      </c>
      <c r="E2612" s="23" t="n">
        <v>15898</v>
      </c>
    </row>
    <row r="2613" customFormat="false" ht="12.75" hidden="false" customHeight="false" outlineLevel="0" collapsed="false">
      <c r="A2613" s="19" t="s">
        <v>5770</v>
      </c>
      <c r="B2613" s="20" t="s">
        <v>1794</v>
      </c>
      <c r="C2613" s="22" t="s">
        <v>7230</v>
      </c>
      <c r="D2613" s="22" t="s">
        <v>7231</v>
      </c>
      <c r="E2613" s="23" t="n">
        <v>15898</v>
      </c>
    </row>
    <row r="2614" customFormat="false" ht="12.75" hidden="false" customHeight="false" outlineLevel="0" collapsed="false">
      <c r="A2614" s="19" t="s">
        <v>7232</v>
      </c>
      <c r="B2614" s="20" t="s">
        <v>7233</v>
      </c>
      <c r="C2614" s="22" t="s">
        <v>7234</v>
      </c>
      <c r="D2614" s="22" t="s">
        <v>7231</v>
      </c>
      <c r="E2614" s="23" t="n">
        <v>15898</v>
      </c>
    </row>
    <row r="2615" customFormat="false" ht="12.75" hidden="false" customHeight="false" outlineLevel="0" collapsed="false">
      <c r="A2615" s="19" t="s">
        <v>7235</v>
      </c>
      <c r="B2615" s="20" t="s">
        <v>5946</v>
      </c>
      <c r="C2615" s="22" t="s">
        <v>7236</v>
      </c>
      <c r="D2615" s="22" t="s">
        <v>7231</v>
      </c>
      <c r="E2615" s="23" t="n">
        <v>15898</v>
      </c>
    </row>
    <row r="2616" customFormat="false" ht="12.75" hidden="false" customHeight="false" outlineLevel="0" collapsed="false">
      <c r="A2616" s="19" t="n">
        <v>55</v>
      </c>
      <c r="B2616" s="20" t="s">
        <v>2751</v>
      </c>
      <c r="C2616" s="22" t="s">
        <v>7237</v>
      </c>
      <c r="D2616" s="22" t="s">
        <v>7238</v>
      </c>
      <c r="E2616" s="23" t="n">
        <v>15898</v>
      </c>
    </row>
    <row r="2617" customFormat="false" ht="12.75" hidden="false" customHeight="false" outlineLevel="0" collapsed="false">
      <c r="A2617" s="19" t="s">
        <v>7239</v>
      </c>
      <c r="B2617" s="20" t="s">
        <v>1047</v>
      </c>
      <c r="C2617" s="22" t="s">
        <v>7240</v>
      </c>
      <c r="D2617" s="22" t="s">
        <v>7097</v>
      </c>
      <c r="E2617" s="23" t="n">
        <v>15898</v>
      </c>
    </row>
    <row r="2618" customFormat="false" ht="12.75" hidden="false" customHeight="false" outlineLevel="0" collapsed="false">
      <c r="A2618" s="26" t="s">
        <v>7241</v>
      </c>
      <c r="B2618" s="20" t="s">
        <v>7242</v>
      </c>
      <c r="C2618" s="22" t="s">
        <v>7243</v>
      </c>
      <c r="D2618" s="22" t="s">
        <v>7097</v>
      </c>
      <c r="E2618" s="23" t="n">
        <v>15898</v>
      </c>
    </row>
    <row r="2619" customFormat="false" ht="12.75" hidden="false" customHeight="false" outlineLevel="0" collapsed="false">
      <c r="A2619" s="26" t="s">
        <v>7244</v>
      </c>
      <c r="B2619" s="20" t="s">
        <v>1006</v>
      </c>
      <c r="C2619" s="22" t="s">
        <v>7245</v>
      </c>
      <c r="D2619" s="22" t="s">
        <v>7097</v>
      </c>
      <c r="E2619" s="23" t="n">
        <v>15898</v>
      </c>
    </row>
    <row r="2620" customFormat="false" ht="12.75" hidden="false" customHeight="false" outlineLevel="0" collapsed="false">
      <c r="A2620" s="19" t="s">
        <v>3441</v>
      </c>
      <c r="B2620" s="20" t="s">
        <v>1402</v>
      </c>
      <c r="C2620" s="22" t="s">
        <v>7246</v>
      </c>
      <c r="D2620" s="22" t="s">
        <v>7247</v>
      </c>
      <c r="E2620" s="23" t="n">
        <v>15898</v>
      </c>
    </row>
    <row r="2621" customFormat="false" ht="12.75" hidden="false" customHeight="false" outlineLevel="0" collapsed="false">
      <c r="A2621" s="19" t="s">
        <v>7248</v>
      </c>
      <c r="B2621" s="20" t="s">
        <v>7249</v>
      </c>
      <c r="C2621" s="22" t="s">
        <v>7250</v>
      </c>
      <c r="D2621" s="22" t="s">
        <v>7251</v>
      </c>
      <c r="E2621" s="23" t="n">
        <v>15898</v>
      </c>
    </row>
    <row r="2622" customFormat="false" ht="12.75" hidden="false" customHeight="false" outlineLevel="0" collapsed="false">
      <c r="A2622" s="19" t="s">
        <v>7252</v>
      </c>
      <c r="B2622" s="20" t="s">
        <v>1022</v>
      </c>
      <c r="C2622" s="22" t="s">
        <v>7253</v>
      </c>
      <c r="D2622" s="22" t="s">
        <v>7251</v>
      </c>
      <c r="E2622" s="23" t="n">
        <v>15898</v>
      </c>
    </row>
    <row r="2623" customFormat="false" ht="12.75" hidden="false" customHeight="false" outlineLevel="0" collapsed="false">
      <c r="A2623" s="19" t="s">
        <v>7254</v>
      </c>
      <c r="B2623" s="20" t="s">
        <v>7255</v>
      </c>
      <c r="C2623" s="22" t="s">
        <v>7256</v>
      </c>
      <c r="D2623" s="22" t="s">
        <v>7257</v>
      </c>
      <c r="E2623" s="23" t="n">
        <v>15898</v>
      </c>
    </row>
    <row r="2624" customFormat="false" ht="12.75" hidden="false" customHeight="false" outlineLevel="0" collapsed="false">
      <c r="A2624" s="19" t="s">
        <v>7258</v>
      </c>
      <c r="B2624" s="20" t="s">
        <v>7259</v>
      </c>
      <c r="C2624" s="22" t="s">
        <v>7260</v>
      </c>
      <c r="D2624" s="22" t="s">
        <v>7261</v>
      </c>
      <c r="E2624" s="23" t="n">
        <v>15898</v>
      </c>
    </row>
    <row r="2625" customFormat="false" ht="12.75" hidden="false" customHeight="false" outlineLevel="0" collapsed="false">
      <c r="A2625" s="19" t="s">
        <v>7262</v>
      </c>
      <c r="B2625" s="20" t="s">
        <v>984</v>
      </c>
      <c r="C2625" s="22" t="s">
        <v>7263</v>
      </c>
      <c r="D2625" s="22" t="s">
        <v>7264</v>
      </c>
      <c r="E2625" s="23" t="n">
        <v>15898</v>
      </c>
    </row>
    <row r="2626" customFormat="false" ht="12.75" hidden="false" customHeight="false" outlineLevel="0" collapsed="false">
      <c r="A2626" s="19" t="s">
        <v>7265</v>
      </c>
      <c r="B2626" s="20" t="s">
        <v>988</v>
      </c>
      <c r="C2626" s="22" t="s">
        <v>7266</v>
      </c>
      <c r="D2626" s="22" t="s">
        <v>7264</v>
      </c>
      <c r="E2626" s="23" t="n">
        <v>15898</v>
      </c>
    </row>
    <row r="2627" customFormat="false" ht="12.75" hidden="false" customHeight="false" outlineLevel="0" collapsed="false">
      <c r="A2627" s="19" t="s">
        <v>7267</v>
      </c>
      <c r="B2627" s="20" t="s">
        <v>7268</v>
      </c>
      <c r="C2627" s="22" t="s">
        <v>7269</v>
      </c>
      <c r="D2627" s="22" t="s">
        <v>7270</v>
      </c>
      <c r="E2627" s="23" t="n">
        <v>15898</v>
      </c>
    </row>
    <row r="2628" customFormat="false" ht="12.75" hidden="false" customHeight="false" outlineLevel="0" collapsed="false">
      <c r="A2628" s="19" t="s">
        <v>7267</v>
      </c>
      <c r="B2628" s="20" t="s">
        <v>7271</v>
      </c>
      <c r="C2628" s="22" t="s">
        <v>7272</v>
      </c>
      <c r="D2628" s="22" t="s">
        <v>7270</v>
      </c>
      <c r="E2628" s="23" t="n">
        <v>15898</v>
      </c>
    </row>
    <row r="2629" customFormat="false" ht="12.75" hidden="false" customHeight="false" outlineLevel="0" collapsed="false">
      <c r="A2629" s="19" t="s">
        <v>7273</v>
      </c>
      <c r="B2629" s="20" t="s">
        <v>1108</v>
      </c>
      <c r="C2629" s="22" t="s">
        <v>7269</v>
      </c>
      <c r="D2629" s="22" t="s">
        <v>7270</v>
      </c>
      <c r="E2629" s="23" t="n">
        <v>15898</v>
      </c>
    </row>
    <row r="2630" customFormat="false" ht="12.75" hidden="false" customHeight="false" outlineLevel="0" collapsed="false">
      <c r="A2630" s="19" t="s">
        <v>7274</v>
      </c>
      <c r="B2630" s="20" t="s">
        <v>1258</v>
      </c>
      <c r="C2630" s="22" t="s">
        <v>7275</v>
      </c>
      <c r="D2630" s="22" t="s">
        <v>7276</v>
      </c>
      <c r="E2630" s="23" t="n">
        <v>15898</v>
      </c>
    </row>
    <row r="2631" customFormat="false" ht="12.75" hidden="false" customHeight="false" outlineLevel="0" collapsed="false">
      <c r="A2631" s="19" t="s">
        <v>7277</v>
      </c>
      <c r="B2631" s="20" t="s">
        <v>7278</v>
      </c>
      <c r="C2631" s="22" t="s">
        <v>7279</v>
      </c>
      <c r="D2631" s="22" t="s">
        <v>7280</v>
      </c>
      <c r="E2631" s="23" t="n">
        <v>15898</v>
      </c>
    </row>
    <row r="2632" customFormat="false" ht="12.75" hidden="false" customHeight="false" outlineLevel="0" collapsed="false">
      <c r="A2632" s="19" t="s">
        <v>7281</v>
      </c>
      <c r="B2632" s="20" t="s">
        <v>7156</v>
      </c>
      <c r="C2632" s="22" t="s">
        <v>7282</v>
      </c>
      <c r="D2632" s="22" t="s">
        <v>7158</v>
      </c>
      <c r="E2632" s="23" t="n">
        <v>15898</v>
      </c>
    </row>
    <row r="2633" customFormat="false" ht="12.75" hidden="false" customHeight="false" outlineLevel="0" collapsed="false">
      <c r="A2633" s="19" t="s">
        <v>7283</v>
      </c>
      <c r="B2633" s="20" t="s">
        <v>5011</v>
      </c>
      <c r="C2633" s="22" t="s">
        <v>7282</v>
      </c>
      <c r="D2633" s="22" t="s">
        <v>7158</v>
      </c>
      <c r="E2633" s="23" t="n">
        <v>15898</v>
      </c>
    </row>
    <row r="2634" customFormat="false" ht="12.75" hidden="false" customHeight="false" outlineLevel="0" collapsed="false">
      <c r="A2634" s="19" t="s">
        <v>7284</v>
      </c>
      <c r="B2634" s="20" t="s">
        <v>7156</v>
      </c>
      <c r="C2634" s="21" t="s">
        <v>7285</v>
      </c>
      <c r="D2634" s="22" t="s">
        <v>7158</v>
      </c>
      <c r="E2634" s="23" t="n">
        <v>15898</v>
      </c>
    </row>
    <row r="2635" customFormat="false" ht="12.75" hidden="false" customHeight="false" outlineLevel="0" collapsed="false">
      <c r="A2635" s="19" t="s">
        <v>7286</v>
      </c>
      <c r="B2635" s="20" t="s">
        <v>5011</v>
      </c>
      <c r="C2635" s="21" t="s">
        <v>7287</v>
      </c>
      <c r="D2635" s="22" t="s">
        <v>7158</v>
      </c>
      <c r="E2635" s="23" t="n">
        <v>15898</v>
      </c>
    </row>
    <row r="2636" customFormat="false" ht="12.75" hidden="false" customHeight="false" outlineLevel="0" collapsed="false">
      <c r="A2636" s="19" t="s">
        <v>7288</v>
      </c>
      <c r="B2636" s="20" t="s">
        <v>7156</v>
      </c>
      <c r="C2636" s="21" t="s">
        <v>7289</v>
      </c>
      <c r="D2636" s="22" t="s">
        <v>7158</v>
      </c>
      <c r="E2636" s="23" t="n">
        <v>15898</v>
      </c>
    </row>
    <row r="2637" customFormat="false" ht="12.75" hidden="false" customHeight="false" outlineLevel="0" collapsed="false">
      <c r="A2637" s="19" t="s">
        <v>7290</v>
      </c>
      <c r="B2637" s="20" t="s">
        <v>5011</v>
      </c>
      <c r="C2637" s="21" t="s">
        <v>7289</v>
      </c>
      <c r="D2637" s="22" t="s">
        <v>7158</v>
      </c>
      <c r="E2637" s="23" t="n">
        <v>15898</v>
      </c>
    </row>
    <row r="2638" customFormat="false" ht="12.75" hidden="false" customHeight="true" outlineLevel="0" collapsed="false">
      <c r="A2638" s="19" t="s">
        <v>7291</v>
      </c>
      <c r="B2638" s="20" t="s">
        <v>1696</v>
      </c>
      <c r="C2638" s="21" t="s">
        <v>7292</v>
      </c>
      <c r="D2638" s="22" t="s">
        <v>7293</v>
      </c>
      <c r="E2638" s="23" t="n">
        <v>15898</v>
      </c>
    </row>
    <row r="2639" customFormat="false" ht="12.75" hidden="false" customHeight="false" outlineLevel="0" collapsed="false">
      <c r="A2639" s="19" t="s">
        <v>7294</v>
      </c>
      <c r="B2639" s="20" t="s">
        <v>1467</v>
      </c>
      <c r="C2639" s="21" t="s">
        <v>7295</v>
      </c>
      <c r="D2639" s="22" t="s">
        <v>7296</v>
      </c>
      <c r="E2639" s="23" t="n">
        <v>15898</v>
      </c>
    </row>
    <row r="2640" customFormat="false" ht="12.75" hidden="false" customHeight="false" outlineLevel="0" collapsed="false">
      <c r="A2640" s="19" t="s">
        <v>7297</v>
      </c>
      <c r="B2640" s="20" t="s">
        <v>1482</v>
      </c>
      <c r="C2640" s="21" t="s">
        <v>7298</v>
      </c>
      <c r="D2640" s="22" t="s">
        <v>7299</v>
      </c>
      <c r="E2640" s="23" t="n">
        <v>15898</v>
      </c>
    </row>
    <row r="2641" customFormat="false" ht="12.75" hidden="false" customHeight="false" outlineLevel="0" collapsed="false">
      <c r="A2641" s="19" t="s">
        <v>7300</v>
      </c>
      <c r="B2641" s="20" t="s">
        <v>780</v>
      </c>
      <c r="C2641" s="21" t="s">
        <v>7301</v>
      </c>
      <c r="D2641" s="22" t="s">
        <v>7302</v>
      </c>
      <c r="E2641" s="23" t="n">
        <v>15898</v>
      </c>
    </row>
    <row r="2642" customFormat="false" ht="12.75" hidden="false" customHeight="false" outlineLevel="0" collapsed="false">
      <c r="A2642" s="19" t="s">
        <v>7303</v>
      </c>
      <c r="B2642" s="20" t="s">
        <v>6890</v>
      </c>
      <c r="C2642" s="21" t="s">
        <v>7304</v>
      </c>
      <c r="D2642" s="22" t="s">
        <v>7305</v>
      </c>
      <c r="E2642" s="23" t="n">
        <v>15898</v>
      </c>
    </row>
    <row r="2643" customFormat="false" ht="12.75" hidden="false" customHeight="false" outlineLevel="0" collapsed="false">
      <c r="A2643" s="19" t="s">
        <v>7306</v>
      </c>
      <c r="B2643" s="20" t="s">
        <v>6890</v>
      </c>
      <c r="C2643" s="21" t="s">
        <v>7307</v>
      </c>
      <c r="D2643" s="22" t="s">
        <v>7308</v>
      </c>
      <c r="E2643" s="23" t="n">
        <v>15898</v>
      </c>
    </row>
    <row r="2644" customFormat="false" ht="12.75" hidden="false" customHeight="false" outlineLevel="0" collapsed="false">
      <c r="A2644" s="19" t="s">
        <v>7309</v>
      </c>
      <c r="B2644" s="20" t="s">
        <v>6890</v>
      </c>
      <c r="C2644" s="21" t="s">
        <v>7310</v>
      </c>
      <c r="D2644" s="22" t="s">
        <v>7311</v>
      </c>
      <c r="E2644" s="23" t="n">
        <v>15898</v>
      </c>
    </row>
    <row r="2645" customFormat="false" ht="12.75" hidden="false" customHeight="false" outlineLevel="0" collapsed="false">
      <c r="A2645" s="19" t="s">
        <v>7312</v>
      </c>
      <c r="B2645" s="20" t="s">
        <v>6890</v>
      </c>
      <c r="C2645" s="21" t="s">
        <v>7313</v>
      </c>
      <c r="D2645" s="22" t="s">
        <v>7314</v>
      </c>
      <c r="E2645" s="23" t="n">
        <v>15899</v>
      </c>
    </row>
    <row r="2646" customFormat="false" ht="12.75" hidden="false" customHeight="false" outlineLevel="0" collapsed="false">
      <c r="A2646" s="19" t="s">
        <v>7315</v>
      </c>
      <c r="B2646" s="20" t="s">
        <v>6890</v>
      </c>
      <c r="C2646" s="21" t="s">
        <v>7316</v>
      </c>
      <c r="D2646" s="22" t="s">
        <v>7317</v>
      </c>
      <c r="E2646" s="23" t="n">
        <v>15899</v>
      </c>
    </row>
    <row r="2647" customFormat="false" ht="12.75" hidden="false" customHeight="false" outlineLevel="0" collapsed="false">
      <c r="A2647" s="19" t="s">
        <v>7318</v>
      </c>
      <c r="B2647" s="20" t="s">
        <v>6890</v>
      </c>
      <c r="C2647" s="21" t="s">
        <v>7319</v>
      </c>
      <c r="D2647" s="22" t="s">
        <v>7320</v>
      </c>
      <c r="E2647" s="23" t="n">
        <v>15899</v>
      </c>
    </row>
    <row r="2648" customFormat="false" ht="12.75" hidden="false" customHeight="false" outlineLevel="0" collapsed="false">
      <c r="A2648" s="19" t="s">
        <v>7321</v>
      </c>
      <c r="B2648" s="20" t="s">
        <v>6890</v>
      </c>
      <c r="C2648" s="21" t="s">
        <v>7322</v>
      </c>
      <c r="D2648" s="22" t="s">
        <v>7323</v>
      </c>
      <c r="E2648" s="23" t="n">
        <v>15899</v>
      </c>
    </row>
    <row r="2649" customFormat="false" ht="12.75" hidden="false" customHeight="false" outlineLevel="0" collapsed="false">
      <c r="A2649" s="26" t="s">
        <v>7324</v>
      </c>
      <c r="B2649" s="20" t="s">
        <v>7006</v>
      </c>
      <c r="C2649" s="21" t="s">
        <v>7325</v>
      </c>
      <c r="D2649" s="22" t="s">
        <v>7323</v>
      </c>
      <c r="E2649" s="23" t="n">
        <v>15899</v>
      </c>
    </row>
    <row r="2650" customFormat="false" ht="12.75" hidden="false" customHeight="false" outlineLevel="0" collapsed="false">
      <c r="A2650" s="19" t="s">
        <v>7326</v>
      </c>
      <c r="B2650" s="20" t="s">
        <v>866</v>
      </c>
      <c r="C2650" s="21" t="s">
        <v>7327</v>
      </c>
      <c r="D2650" s="22" t="s">
        <v>7328</v>
      </c>
      <c r="E2650" s="23" t="n">
        <v>15899</v>
      </c>
    </row>
    <row r="2651" customFormat="false" ht="12.75" hidden="false" customHeight="false" outlineLevel="0" collapsed="false">
      <c r="A2651" s="19" t="s">
        <v>7329</v>
      </c>
      <c r="B2651" s="20" t="s">
        <v>1212</v>
      </c>
      <c r="C2651" s="21" t="s">
        <v>7327</v>
      </c>
      <c r="D2651" s="22" t="s">
        <v>7328</v>
      </c>
      <c r="E2651" s="23" t="n">
        <v>15899</v>
      </c>
    </row>
    <row r="2652" customFormat="false" ht="12.75" hidden="false" customHeight="false" outlineLevel="0" collapsed="false">
      <c r="A2652" s="19"/>
      <c r="B2652" s="20" t="s">
        <v>6598</v>
      </c>
      <c r="C2652" s="22" t="s">
        <v>7330</v>
      </c>
      <c r="D2652" s="22" t="s">
        <v>7331</v>
      </c>
      <c r="E2652" s="23" t="n">
        <v>15899</v>
      </c>
    </row>
    <row r="2653" customFormat="false" ht="12.75" hidden="false" customHeight="false" outlineLevel="0" collapsed="false">
      <c r="A2653" s="19" t="s">
        <v>7332</v>
      </c>
      <c r="B2653" s="20" t="s">
        <v>1272</v>
      </c>
      <c r="C2653" s="22" t="s">
        <v>7333</v>
      </c>
      <c r="D2653" s="22" t="s">
        <v>7331</v>
      </c>
      <c r="E2653" s="23" t="n">
        <v>15899</v>
      </c>
    </row>
    <row r="2654" customFormat="false" ht="12.75" hidden="false" customHeight="false" outlineLevel="0" collapsed="false">
      <c r="A2654" s="19" t="s">
        <v>7334</v>
      </c>
      <c r="B2654" s="20" t="s">
        <v>336</v>
      </c>
      <c r="C2654" s="22" t="s">
        <v>7335</v>
      </c>
      <c r="D2654" s="22" t="s">
        <v>7336</v>
      </c>
      <c r="E2654" s="23" t="n">
        <v>15899</v>
      </c>
    </row>
    <row r="2655" customFormat="false" ht="12.75" hidden="false" customHeight="false" outlineLevel="0" collapsed="false">
      <c r="A2655" s="19" t="s">
        <v>7337</v>
      </c>
      <c r="B2655" s="20" t="s">
        <v>7156</v>
      </c>
      <c r="C2655" s="22" t="s">
        <v>7338</v>
      </c>
      <c r="D2655" s="22" t="s">
        <v>7158</v>
      </c>
      <c r="E2655" s="23" t="n">
        <v>15899</v>
      </c>
    </row>
    <row r="2656" customFormat="false" ht="12.75" hidden="false" customHeight="false" outlineLevel="0" collapsed="false">
      <c r="A2656" s="19" t="s">
        <v>7339</v>
      </c>
      <c r="B2656" s="20" t="s">
        <v>5011</v>
      </c>
      <c r="C2656" s="22" t="s">
        <v>7338</v>
      </c>
      <c r="D2656" s="22" t="s">
        <v>7158</v>
      </c>
      <c r="E2656" s="23" t="n">
        <v>15899</v>
      </c>
    </row>
    <row r="2657" customFormat="false" ht="12.75" hidden="false" customHeight="false" outlineLevel="0" collapsed="false">
      <c r="A2657" s="19" t="s">
        <v>7340</v>
      </c>
      <c r="B2657" s="20" t="s">
        <v>1212</v>
      </c>
      <c r="C2657" s="22" t="s">
        <v>7341</v>
      </c>
      <c r="D2657" s="22" t="s">
        <v>7158</v>
      </c>
      <c r="E2657" s="23" t="n">
        <v>15899</v>
      </c>
    </row>
    <row r="2658" customFormat="false" ht="12.75" hidden="false" customHeight="false" outlineLevel="0" collapsed="false">
      <c r="A2658" s="19" t="s">
        <v>7342</v>
      </c>
      <c r="B2658" s="20" t="s">
        <v>7343</v>
      </c>
      <c r="C2658" s="22" t="s">
        <v>7344</v>
      </c>
      <c r="D2658" s="22" t="s">
        <v>7331</v>
      </c>
      <c r="E2658" s="23" t="n">
        <v>15899</v>
      </c>
    </row>
    <row r="2659" customFormat="false" ht="12.75" hidden="false" customHeight="false" outlineLevel="0" collapsed="false">
      <c r="A2659" s="19" t="s">
        <v>7345</v>
      </c>
      <c r="B2659" s="20" t="s">
        <v>1467</v>
      </c>
      <c r="C2659" s="22" t="s">
        <v>7346</v>
      </c>
      <c r="D2659" s="22" t="s">
        <v>7336</v>
      </c>
      <c r="E2659" s="23" t="n">
        <v>15899</v>
      </c>
    </row>
    <row r="2660" customFormat="false" ht="12.75" hidden="false" customHeight="false" outlineLevel="0" collapsed="false">
      <c r="A2660" s="19" t="s">
        <v>7347</v>
      </c>
      <c r="B2660" s="20" t="s">
        <v>7348</v>
      </c>
      <c r="C2660" s="22" t="s">
        <v>7349</v>
      </c>
      <c r="D2660" s="22" t="s">
        <v>7336</v>
      </c>
      <c r="E2660" s="23" t="n">
        <v>15899</v>
      </c>
    </row>
    <row r="2661" customFormat="false" ht="12.75" hidden="false" customHeight="false" outlineLevel="0" collapsed="false">
      <c r="A2661" s="19" t="s">
        <v>7350</v>
      </c>
      <c r="B2661" s="20" t="s">
        <v>7351</v>
      </c>
      <c r="C2661" s="22" t="s">
        <v>7352</v>
      </c>
      <c r="D2661" s="22" t="s">
        <v>7336</v>
      </c>
      <c r="E2661" s="23" t="n">
        <v>15899</v>
      </c>
    </row>
    <row r="2662" customFormat="false" ht="12.75" hidden="false" customHeight="false" outlineLevel="0" collapsed="false">
      <c r="A2662" s="19" t="s">
        <v>7353</v>
      </c>
      <c r="B2662" s="20" t="s">
        <v>933</v>
      </c>
      <c r="C2662" s="22" t="s">
        <v>7354</v>
      </c>
      <c r="D2662" s="22" t="s">
        <v>6951</v>
      </c>
      <c r="E2662" s="23" t="n">
        <v>15899</v>
      </c>
    </row>
    <row r="2663" customFormat="false" ht="12.75" hidden="false" customHeight="false" outlineLevel="0" collapsed="false">
      <c r="A2663" s="19" t="n">
        <v>1002.1</v>
      </c>
      <c r="B2663" s="20" t="s">
        <v>427</v>
      </c>
      <c r="C2663" s="22" t="s">
        <v>7355</v>
      </c>
      <c r="D2663" s="22" t="s">
        <v>6951</v>
      </c>
      <c r="E2663" s="23" t="n">
        <v>15899</v>
      </c>
    </row>
    <row r="2664" customFormat="false" ht="12.75" hidden="false" customHeight="false" outlineLevel="0" collapsed="false">
      <c r="A2664" s="19" t="n">
        <v>1002.2</v>
      </c>
      <c r="B2664" s="20" t="s">
        <v>427</v>
      </c>
      <c r="C2664" s="22" t="s">
        <v>7356</v>
      </c>
      <c r="D2664" s="22" t="s">
        <v>6951</v>
      </c>
      <c r="E2664" s="23" t="n">
        <v>15899</v>
      </c>
    </row>
    <row r="2665" customFormat="false" ht="12.75" hidden="false" customHeight="false" outlineLevel="0" collapsed="false">
      <c r="A2665" s="19" t="n">
        <v>1002.3</v>
      </c>
      <c r="B2665" s="20" t="s">
        <v>427</v>
      </c>
      <c r="C2665" s="22" t="s">
        <v>7357</v>
      </c>
      <c r="D2665" s="22" t="s">
        <v>6951</v>
      </c>
      <c r="E2665" s="23" t="n">
        <v>15899</v>
      </c>
    </row>
    <row r="2666" customFormat="false" ht="12.75" hidden="false" customHeight="false" outlineLevel="0" collapsed="false">
      <c r="A2666" s="19" t="n">
        <v>1002.4</v>
      </c>
      <c r="B2666" s="20" t="s">
        <v>427</v>
      </c>
      <c r="C2666" s="22" t="s">
        <v>7358</v>
      </c>
      <c r="D2666" s="22" t="s">
        <v>6951</v>
      </c>
      <c r="E2666" s="23" t="n">
        <v>15899</v>
      </c>
    </row>
    <row r="2667" customFormat="false" ht="12.75" hidden="false" customHeight="false" outlineLevel="0" collapsed="false">
      <c r="A2667" s="19" t="s">
        <v>7359</v>
      </c>
      <c r="B2667" s="20" t="s">
        <v>3292</v>
      </c>
      <c r="C2667" s="22" t="s">
        <v>7360</v>
      </c>
      <c r="D2667" s="22" t="s">
        <v>7361</v>
      </c>
      <c r="E2667" s="23" t="n">
        <v>15899</v>
      </c>
    </row>
    <row r="2668" customFormat="false" ht="12.75" hidden="false" customHeight="false" outlineLevel="0" collapsed="false">
      <c r="A2668" s="19" t="s">
        <v>7362</v>
      </c>
      <c r="B2668" s="20" t="s">
        <v>1752</v>
      </c>
      <c r="C2668" s="21" t="s">
        <v>7363</v>
      </c>
      <c r="D2668" s="22" t="s">
        <v>7364</v>
      </c>
      <c r="E2668" s="23" t="n">
        <v>15899</v>
      </c>
    </row>
    <row r="2669" customFormat="false" ht="12.75" hidden="false" customHeight="false" outlineLevel="0" collapsed="false">
      <c r="A2669" s="19" t="s">
        <v>7365</v>
      </c>
      <c r="B2669" s="20" t="s">
        <v>7249</v>
      </c>
      <c r="C2669" s="21" t="s">
        <v>7366</v>
      </c>
      <c r="D2669" s="22" t="s">
        <v>7367</v>
      </c>
      <c r="E2669" s="23" t="n">
        <v>15899</v>
      </c>
    </row>
    <row r="2670" customFormat="false" ht="12.75" hidden="false" customHeight="false" outlineLevel="0" collapsed="false">
      <c r="A2670" s="19" t="s">
        <v>7368</v>
      </c>
      <c r="B2670" s="20" t="s">
        <v>1467</v>
      </c>
      <c r="C2670" s="21" t="s">
        <v>7366</v>
      </c>
      <c r="D2670" s="22" t="s">
        <v>7367</v>
      </c>
      <c r="E2670" s="23" t="n">
        <v>15899</v>
      </c>
    </row>
    <row r="2671" customFormat="false" ht="12.75" hidden="false" customHeight="false" outlineLevel="0" collapsed="false">
      <c r="A2671" s="19" t="s">
        <v>7369</v>
      </c>
      <c r="B2671" s="20" t="s">
        <v>2207</v>
      </c>
      <c r="C2671" s="21" t="s">
        <v>7370</v>
      </c>
      <c r="D2671" s="22" t="s">
        <v>7371</v>
      </c>
      <c r="E2671" s="23" t="n">
        <v>15899</v>
      </c>
    </row>
    <row r="2672" customFormat="false" ht="12.75" hidden="false" customHeight="false" outlineLevel="0" collapsed="false">
      <c r="A2672" s="19" t="s">
        <v>7372</v>
      </c>
      <c r="B2672" s="20" t="s">
        <v>2211</v>
      </c>
      <c r="C2672" s="21" t="s">
        <v>7370</v>
      </c>
      <c r="D2672" s="22" t="s">
        <v>7371</v>
      </c>
      <c r="E2672" s="23" t="n">
        <v>15899</v>
      </c>
    </row>
    <row r="2673" customFormat="false" ht="12.75" hidden="false" customHeight="false" outlineLevel="0" collapsed="false">
      <c r="A2673" s="19" t="s">
        <v>7373</v>
      </c>
      <c r="B2673" s="20" t="s">
        <v>873</v>
      </c>
      <c r="C2673" s="21" t="s">
        <v>7374</v>
      </c>
      <c r="D2673" s="22" t="s">
        <v>7375</v>
      </c>
      <c r="E2673" s="23" t="n">
        <v>15899</v>
      </c>
    </row>
    <row r="2674" customFormat="false" ht="12.75" hidden="false" customHeight="false" outlineLevel="0" collapsed="false">
      <c r="A2674" s="19" t="s">
        <v>7376</v>
      </c>
      <c r="B2674" s="20" t="s">
        <v>2461</v>
      </c>
      <c r="C2674" s="22" t="s">
        <v>7377</v>
      </c>
      <c r="D2674" s="22" t="s">
        <v>7378</v>
      </c>
      <c r="E2674" s="23" t="n">
        <v>15900</v>
      </c>
    </row>
    <row r="2675" customFormat="false" ht="12.75" hidden="false" customHeight="false" outlineLevel="0" collapsed="false">
      <c r="A2675" s="19" t="s">
        <v>7379</v>
      </c>
      <c r="B2675" s="20" t="s">
        <v>6319</v>
      </c>
      <c r="C2675" s="22" t="s">
        <v>7380</v>
      </c>
      <c r="D2675" s="22" t="s">
        <v>7381</v>
      </c>
      <c r="E2675" s="23" t="n">
        <v>15900</v>
      </c>
    </row>
    <row r="2676" customFormat="false" ht="12.75" hidden="false" customHeight="false" outlineLevel="0" collapsed="false">
      <c r="A2676" s="19" t="s">
        <v>7382</v>
      </c>
      <c r="B2676" s="20" t="s">
        <v>7383</v>
      </c>
      <c r="C2676" s="22" t="s">
        <v>7384</v>
      </c>
      <c r="D2676" s="22" t="s">
        <v>7381</v>
      </c>
      <c r="E2676" s="23" t="n">
        <v>15900</v>
      </c>
    </row>
    <row r="2677" customFormat="false" ht="12.75" hidden="false" customHeight="false" outlineLevel="0" collapsed="false">
      <c r="A2677" s="19" t="s">
        <v>7385</v>
      </c>
      <c r="B2677" s="20" t="s">
        <v>1212</v>
      </c>
      <c r="C2677" s="22" t="s">
        <v>4107</v>
      </c>
      <c r="D2677" s="22" t="s">
        <v>7386</v>
      </c>
      <c r="E2677" s="23" t="n">
        <v>15900</v>
      </c>
    </row>
    <row r="2678" customFormat="false" ht="12.75" hidden="false" customHeight="false" outlineLevel="0" collapsed="false">
      <c r="A2678" s="19" t="s">
        <v>7387</v>
      </c>
      <c r="B2678" s="20" t="s">
        <v>706</v>
      </c>
      <c r="C2678" s="22" t="s">
        <v>7388</v>
      </c>
      <c r="D2678" s="22" t="s">
        <v>7389</v>
      </c>
      <c r="E2678" s="23" t="n">
        <v>15900</v>
      </c>
    </row>
    <row r="2679" customFormat="false" ht="12.75" hidden="false" customHeight="false" outlineLevel="0" collapsed="false">
      <c r="A2679" s="19" t="s">
        <v>7390</v>
      </c>
      <c r="B2679" s="20" t="s">
        <v>7391</v>
      </c>
      <c r="C2679" s="22" t="s">
        <v>7392</v>
      </c>
      <c r="D2679" s="22" t="s">
        <v>7158</v>
      </c>
      <c r="E2679" s="23" t="n">
        <v>15900</v>
      </c>
    </row>
    <row r="2680" customFormat="false" ht="12.75" hidden="false" customHeight="false" outlineLevel="0" collapsed="false">
      <c r="A2680" s="19" t="s">
        <v>7393</v>
      </c>
      <c r="B2680" s="20" t="s">
        <v>5011</v>
      </c>
      <c r="C2680" s="22" t="s">
        <v>7392</v>
      </c>
      <c r="D2680" s="22" t="s">
        <v>7158</v>
      </c>
      <c r="E2680" s="23" t="n">
        <v>15900</v>
      </c>
    </row>
    <row r="2681" customFormat="false" ht="12.75" hidden="false" customHeight="false" outlineLevel="0" collapsed="false">
      <c r="A2681" s="19" t="s">
        <v>7394</v>
      </c>
      <c r="B2681" s="20" t="s">
        <v>7156</v>
      </c>
      <c r="C2681" s="22" t="s">
        <v>7395</v>
      </c>
      <c r="D2681" s="22" t="s">
        <v>7158</v>
      </c>
      <c r="E2681" s="23" t="n">
        <v>15900</v>
      </c>
    </row>
    <row r="2682" customFormat="false" ht="12.75" hidden="false" customHeight="false" outlineLevel="0" collapsed="false">
      <c r="A2682" s="19" t="s">
        <v>7396</v>
      </c>
      <c r="B2682" s="20" t="s">
        <v>7156</v>
      </c>
      <c r="C2682" s="22" t="s">
        <v>7397</v>
      </c>
      <c r="D2682" s="22" t="s">
        <v>7158</v>
      </c>
      <c r="E2682" s="23" t="n">
        <v>15901</v>
      </c>
    </row>
    <row r="2683" customFormat="false" ht="12.75" hidden="false" customHeight="false" outlineLevel="0" collapsed="false">
      <c r="A2683" s="19" t="s">
        <v>7398</v>
      </c>
      <c r="B2683" s="20" t="s">
        <v>5011</v>
      </c>
      <c r="C2683" s="22" t="s">
        <v>7397</v>
      </c>
      <c r="D2683" s="22" t="s">
        <v>7158</v>
      </c>
      <c r="E2683" s="23" t="n">
        <v>15901</v>
      </c>
    </row>
    <row r="2684" customFormat="false" ht="12.75" hidden="false" customHeight="false" outlineLevel="0" collapsed="false">
      <c r="A2684" s="19" t="s">
        <v>7399</v>
      </c>
      <c r="B2684" s="20" t="s">
        <v>3292</v>
      </c>
      <c r="C2684" s="22" t="s">
        <v>7400</v>
      </c>
      <c r="D2684" s="22" t="s">
        <v>7401</v>
      </c>
      <c r="E2684" s="23" t="n">
        <v>15901</v>
      </c>
    </row>
    <row r="2685" customFormat="false" ht="12.75" hidden="false" customHeight="false" outlineLevel="0" collapsed="false">
      <c r="A2685" s="19" t="s">
        <v>7402</v>
      </c>
      <c r="B2685" s="20" t="s">
        <v>7403</v>
      </c>
      <c r="C2685" s="22" t="s">
        <v>7404</v>
      </c>
      <c r="D2685" s="22" t="s">
        <v>7261</v>
      </c>
      <c r="E2685" s="23" t="n">
        <v>15901</v>
      </c>
    </row>
    <row r="2686" customFormat="false" ht="12.75" hidden="false" customHeight="false" outlineLevel="0" collapsed="false">
      <c r="A2686" s="19" t="s">
        <v>7405</v>
      </c>
      <c r="B2686" s="20" t="s">
        <v>7406</v>
      </c>
      <c r="C2686" s="21" t="s">
        <v>7407</v>
      </c>
      <c r="D2686" s="22" t="s">
        <v>7408</v>
      </c>
      <c r="E2686" s="23" t="n">
        <v>15901</v>
      </c>
    </row>
    <row r="2687" customFormat="false" ht="12.75" hidden="false" customHeight="false" outlineLevel="0" collapsed="false">
      <c r="A2687" s="19" t="s">
        <v>7409</v>
      </c>
      <c r="B2687" s="20" t="s">
        <v>7410</v>
      </c>
      <c r="C2687" s="21" t="s">
        <v>7411</v>
      </c>
      <c r="D2687" s="22" t="s">
        <v>7412</v>
      </c>
      <c r="E2687" s="23" t="n">
        <v>15901</v>
      </c>
    </row>
    <row r="2688" customFormat="false" ht="12.75" hidden="false" customHeight="false" outlineLevel="0" collapsed="false">
      <c r="A2688" s="19" t="s">
        <v>7413</v>
      </c>
      <c r="B2688" s="20" t="s">
        <v>7383</v>
      </c>
      <c r="C2688" s="21" t="s">
        <v>7414</v>
      </c>
      <c r="D2688" s="22" t="s">
        <v>7381</v>
      </c>
      <c r="E2688" s="23" t="n">
        <v>15901</v>
      </c>
    </row>
    <row r="2689" customFormat="false" ht="12.75" hidden="false" customHeight="false" outlineLevel="0" collapsed="false">
      <c r="A2689" s="19" t="s">
        <v>7415</v>
      </c>
      <c r="B2689" s="20" t="s">
        <v>7416</v>
      </c>
      <c r="C2689" s="21" t="s">
        <v>7417</v>
      </c>
      <c r="D2689" s="22" t="s">
        <v>7418</v>
      </c>
      <c r="E2689" s="23" t="n">
        <v>15901</v>
      </c>
    </row>
    <row r="2690" customFormat="false" ht="12.75" hidden="false" customHeight="false" outlineLevel="0" collapsed="false">
      <c r="A2690" s="19" t="s">
        <v>7419</v>
      </c>
      <c r="B2690" s="20" t="s">
        <v>2221</v>
      </c>
      <c r="C2690" s="21" t="s">
        <v>7420</v>
      </c>
      <c r="D2690" s="22" t="s">
        <v>7421</v>
      </c>
      <c r="E2690" s="23" t="n">
        <v>15901</v>
      </c>
    </row>
    <row r="2691" customFormat="false" ht="12.75" hidden="false" customHeight="false" outlineLevel="0" collapsed="false">
      <c r="A2691" s="19" t="s">
        <v>7422</v>
      </c>
      <c r="B2691" s="20" t="s">
        <v>7423</v>
      </c>
      <c r="C2691" s="22" t="s">
        <v>7424</v>
      </c>
      <c r="D2691" s="22" t="s">
        <v>7425</v>
      </c>
      <c r="E2691" s="23" t="n">
        <v>15901</v>
      </c>
    </row>
    <row r="2692" customFormat="false" ht="12.75" hidden="false" customHeight="false" outlineLevel="0" collapsed="false">
      <c r="A2692" s="19" t="s">
        <v>7426</v>
      </c>
      <c r="B2692" s="20" t="s">
        <v>2525</v>
      </c>
      <c r="C2692" s="22" t="s">
        <v>7427</v>
      </c>
      <c r="D2692" s="22" t="s">
        <v>7425</v>
      </c>
      <c r="E2692" s="23" t="n">
        <v>15901</v>
      </c>
    </row>
    <row r="2693" customFormat="false" ht="12.75" hidden="false" customHeight="false" outlineLevel="0" collapsed="false">
      <c r="A2693" s="19" t="s">
        <v>7428</v>
      </c>
      <c r="B2693" s="20" t="s">
        <v>7423</v>
      </c>
      <c r="C2693" s="22" t="s">
        <v>7429</v>
      </c>
      <c r="D2693" s="22" t="s">
        <v>7425</v>
      </c>
      <c r="E2693" s="23" t="n">
        <v>15901</v>
      </c>
    </row>
    <row r="2694" customFormat="false" ht="12.75" hidden="false" customHeight="false" outlineLevel="0" collapsed="false">
      <c r="A2694" s="19" t="s">
        <v>7430</v>
      </c>
      <c r="B2694" s="20" t="s">
        <v>7423</v>
      </c>
      <c r="C2694" s="22" t="s">
        <v>7431</v>
      </c>
      <c r="D2694" s="22" t="s">
        <v>7425</v>
      </c>
      <c r="E2694" s="23" t="n">
        <v>15902</v>
      </c>
    </row>
    <row r="2695" customFormat="false" ht="12.75" hidden="false" customHeight="false" outlineLevel="0" collapsed="false">
      <c r="A2695" s="19" t="s">
        <v>7432</v>
      </c>
      <c r="B2695" s="20" t="s">
        <v>2525</v>
      </c>
      <c r="C2695" s="22" t="s">
        <v>7433</v>
      </c>
      <c r="D2695" s="22" t="s">
        <v>7425</v>
      </c>
      <c r="E2695" s="23" t="n">
        <v>15902</v>
      </c>
    </row>
    <row r="2696" customFormat="false" ht="12.75" hidden="false" customHeight="false" outlineLevel="0" collapsed="false">
      <c r="A2696" s="19" t="s">
        <v>7434</v>
      </c>
      <c r="B2696" s="20" t="s">
        <v>7435</v>
      </c>
      <c r="C2696" s="22" t="s">
        <v>7436</v>
      </c>
      <c r="D2696" s="22" t="s">
        <v>7437</v>
      </c>
      <c r="E2696" s="23" t="n">
        <v>15902</v>
      </c>
    </row>
    <row r="2697" customFormat="false" ht="12.75" hidden="false" customHeight="false" outlineLevel="0" collapsed="false">
      <c r="A2697" s="19" t="s">
        <v>7438</v>
      </c>
      <c r="B2697" s="20" t="s">
        <v>1320</v>
      </c>
      <c r="C2697" s="22" t="s">
        <v>7439</v>
      </c>
      <c r="D2697" s="22" t="s">
        <v>7440</v>
      </c>
      <c r="E2697" s="23" t="n">
        <v>15902</v>
      </c>
    </row>
    <row r="2698" customFormat="false" ht="12.75" hidden="false" customHeight="false" outlineLevel="0" collapsed="false">
      <c r="A2698" s="19" t="s">
        <v>7441</v>
      </c>
      <c r="B2698" s="20" t="s">
        <v>7391</v>
      </c>
      <c r="C2698" s="22" t="s">
        <v>7442</v>
      </c>
      <c r="D2698" s="22" t="s">
        <v>7158</v>
      </c>
      <c r="E2698" s="23" t="n">
        <v>15902</v>
      </c>
    </row>
    <row r="2699" customFormat="false" ht="12.75" hidden="false" customHeight="false" outlineLevel="0" collapsed="false">
      <c r="A2699" s="19" t="s">
        <v>7443</v>
      </c>
      <c r="B2699" s="20" t="s">
        <v>5011</v>
      </c>
      <c r="C2699" s="22" t="s">
        <v>7442</v>
      </c>
      <c r="D2699" s="22" t="s">
        <v>7158</v>
      </c>
      <c r="E2699" s="23" t="n">
        <v>15902</v>
      </c>
    </row>
    <row r="2700" customFormat="false" ht="12.75" hidden="false" customHeight="false" outlineLevel="0" collapsed="false">
      <c r="A2700" s="19" t="s">
        <v>7444</v>
      </c>
      <c r="B2700" s="20" t="s">
        <v>2089</v>
      </c>
      <c r="C2700" s="22" t="s">
        <v>7445</v>
      </c>
      <c r="D2700" s="22" t="s">
        <v>7446</v>
      </c>
      <c r="E2700" s="23" t="n">
        <v>15902</v>
      </c>
    </row>
    <row r="2701" customFormat="false" ht="12.75" hidden="false" customHeight="false" outlineLevel="0" collapsed="false">
      <c r="A2701" s="19" t="s">
        <v>7447</v>
      </c>
      <c r="B2701" s="20" t="s">
        <v>5011</v>
      </c>
      <c r="C2701" s="22" t="s">
        <v>7448</v>
      </c>
      <c r="D2701" s="22" t="s">
        <v>7158</v>
      </c>
      <c r="E2701" s="23" t="n">
        <v>15903</v>
      </c>
    </row>
    <row r="2702" customFormat="false" ht="12.75" hidden="false" customHeight="false" outlineLevel="0" collapsed="false">
      <c r="A2702" s="19" t="s">
        <v>7449</v>
      </c>
      <c r="B2702" s="20" t="s">
        <v>7435</v>
      </c>
      <c r="C2702" s="22" t="s">
        <v>7450</v>
      </c>
      <c r="D2702" s="22" t="s">
        <v>7451</v>
      </c>
      <c r="E2702" s="23" t="n">
        <v>15903</v>
      </c>
    </row>
    <row r="2703" customFormat="false" ht="12.75" hidden="false" customHeight="false" outlineLevel="0" collapsed="false">
      <c r="A2703" s="19" t="s">
        <v>7452</v>
      </c>
      <c r="B2703" s="20" t="s">
        <v>7423</v>
      </c>
      <c r="C2703" s="22" t="s">
        <v>7453</v>
      </c>
      <c r="D2703" s="22" t="s">
        <v>7425</v>
      </c>
      <c r="E2703" s="23" t="n">
        <v>15903</v>
      </c>
    </row>
    <row r="2704" customFormat="false" ht="12.75" hidden="false" customHeight="false" outlineLevel="0" collapsed="false">
      <c r="A2704" s="19" t="s">
        <v>7454</v>
      </c>
      <c r="B2704" s="20" t="s">
        <v>2525</v>
      </c>
      <c r="C2704" s="22" t="s">
        <v>7455</v>
      </c>
      <c r="D2704" s="22" t="s">
        <v>7425</v>
      </c>
      <c r="E2704" s="23" t="n">
        <v>15903</v>
      </c>
    </row>
    <row r="2705" customFormat="false" ht="12.75" hidden="false" customHeight="false" outlineLevel="0" collapsed="false">
      <c r="A2705" s="19" t="s">
        <v>7456</v>
      </c>
      <c r="B2705" s="20" t="s">
        <v>2525</v>
      </c>
      <c r="C2705" s="22" t="s">
        <v>7457</v>
      </c>
      <c r="D2705" s="22" t="s">
        <v>7425</v>
      </c>
      <c r="E2705" s="23" t="n">
        <v>15903</v>
      </c>
    </row>
    <row r="2706" customFormat="false" ht="12.75" hidden="false" customHeight="false" outlineLevel="0" collapsed="false">
      <c r="A2706" s="19" t="s">
        <v>7458</v>
      </c>
      <c r="B2706" s="20" t="s">
        <v>2525</v>
      </c>
      <c r="C2706" s="22" t="s">
        <v>7459</v>
      </c>
      <c r="D2706" s="22" t="s">
        <v>7425</v>
      </c>
      <c r="E2706" s="23" t="n">
        <v>15903</v>
      </c>
    </row>
    <row r="2707" customFormat="false" ht="12.75" hidden="false" customHeight="false" outlineLevel="0" collapsed="false">
      <c r="A2707" s="19" t="s">
        <v>7460</v>
      </c>
      <c r="B2707" s="20" t="s">
        <v>2525</v>
      </c>
      <c r="C2707" s="22" t="s">
        <v>7461</v>
      </c>
      <c r="D2707" s="22" t="s">
        <v>7425</v>
      </c>
      <c r="E2707" s="23" t="n">
        <v>15903</v>
      </c>
    </row>
    <row r="2708" customFormat="false" ht="12.75" hidden="false" customHeight="false" outlineLevel="0" collapsed="false">
      <c r="A2708" s="19" t="s">
        <v>1238</v>
      </c>
      <c r="B2708" s="20" t="s">
        <v>1272</v>
      </c>
      <c r="C2708" s="22" t="s">
        <v>7462</v>
      </c>
      <c r="D2708" s="22" t="s">
        <v>7463</v>
      </c>
      <c r="E2708" s="23" t="n">
        <v>15903</v>
      </c>
    </row>
    <row r="2709" customFormat="false" ht="12.75" hidden="false" customHeight="false" outlineLevel="0" collapsed="false">
      <c r="A2709" s="19" t="s">
        <v>7464</v>
      </c>
      <c r="B2709" s="20" t="s">
        <v>2211</v>
      </c>
      <c r="C2709" s="22" t="s">
        <v>7465</v>
      </c>
      <c r="D2709" s="22" t="s">
        <v>7463</v>
      </c>
      <c r="E2709" s="23" t="n">
        <v>15903</v>
      </c>
    </row>
    <row r="2710" customFormat="false" ht="12.75" hidden="false" customHeight="false" outlineLevel="0" collapsed="false">
      <c r="A2710" s="19" t="s">
        <v>7466</v>
      </c>
      <c r="B2710" s="20" t="s">
        <v>7467</v>
      </c>
      <c r="C2710" s="22" t="s">
        <v>7468</v>
      </c>
      <c r="D2710" s="22" t="s">
        <v>7469</v>
      </c>
      <c r="E2710" s="23" t="n">
        <v>15903</v>
      </c>
    </row>
    <row r="2711" customFormat="false" ht="12.75" hidden="false" customHeight="false" outlineLevel="0" collapsed="false">
      <c r="A2711" s="19" t="s">
        <v>7470</v>
      </c>
      <c r="B2711" s="20" t="s">
        <v>910</v>
      </c>
      <c r="C2711" s="22" t="s">
        <v>7471</v>
      </c>
      <c r="D2711" s="22" t="s">
        <v>7472</v>
      </c>
      <c r="E2711" s="23" t="n">
        <v>15903</v>
      </c>
    </row>
    <row r="2712" customFormat="false" ht="12.75" hidden="false" customHeight="false" outlineLevel="0" collapsed="false">
      <c r="A2712" s="19" t="s">
        <v>7473</v>
      </c>
      <c r="B2712" s="20" t="s">
        <v>1686</v>
      </c>
      <c r="C2712" s="22" t="s">
        <v>7474</v>
      </c>
      <c r="D2712" s="22" t="s">
        <v>7472</v>
      </c>
      <c r="E2712" s="23" t="n">
        <v>15903</v>
      </c>
    </row>
    <row r="2713" customFormat="false" ht="12.75" hidden="false" customHeight="false" outlineLevel="0" collapsed="false">
      <c r="A2713" s="19" t="s">
        <v>7475</v>
      </c>
      <c r="B2713" s="20" t="s">
        <v>957</v>
      </c>
      <c r="C2713" s="22" t="s">
        <v>7476</v>
      </c>
      <c r="D2713" s="22" t="s">
        <v>7472</v>
      </c>
      <c r="E2713" s="23" t="n">
        <v>15903</v>
      </c>
    </row>
    <row r="2714" customFormat="false" ht="12.75" hidden="false" customHeight="false" outlineLevel="0" collapsed="false">
      <c r="A2714" s="19" t="s">
        <v>7477</v>
      </c>
      <c r="B2714" s="20" t="s">
        <v>7478</v>
      </c>
      <c r="C2714" s="22" t="s">
        <v>7479</v>
      </c>
      <c r="D2714" s="22" t="s">
        <v>7480</v>
      </c>
      <c r="E2714" s="23" t="n">
        <v>15903</v>
      </c>
    </row>
    <row r="2715" customFormat="false" ht="12.75" hidden="false" customHeight="false" outlineLevel="0" collapsed="false">
      <c r="A2715" s="19" t="s">
        <v>7481</v>
      </c>
      <c r="B2715" s="20" t="s">
        <v>1272</v>
      </c>
      <c r="C2715" s="22" t="s">
        <v>7482</v>
      </c>
      <c r="D2715" s="22" t="s">
        <v>7480</v>
      </c>
      <c r="E2715" s="23" t="n">
        <v>15903</v>
      </c>
    </row>
    <row r="2716" customFormat="false" ht="12.75" hidden="false" customHeight="false" outlineLevel="0" collapsed="false">
      <c r="A2716" s="19" t="s">
        <v>7483</v>
      </c>
      <c r="B2716" s="20" t="s">
        <v>7423</v>
      </c>
      <c r="C2716" s="22" t="s">
        <v>7484</v>
      </c>
      <c r="D2716" s="22" t="s">
        <v>7425</v>
      </c>
      <c r="E2716" s="23" t="n">
        <v>15904</v>
      </c>
    </row>
    <row r="2717" customFormat="false" ht="12.75" hidden="false" customHeight="false" outlineLevel="0" collapsed="false">
      <c r="A2717" s="19" t="s">
        <v>7485</v>
      </c>
      <c r="B2717" s="20" t="s">
        <v>7486</v>
      </c>
      <c r="C2717" s="22" t="s">
        <v>7487</v>
      </c>
      <c r="D2717" s="22" t="s">
        <v>7488</v>
      </c>
      <c r="E2717" s="23" t="n">
        <v>15904</v>
      </c>
    </row>
    <row r="2718" customFormat="false" ht="12.75" hidden="false" customHeight="false" outlineLevel="0" collapsed="false">
      <c r="A2718" s="19" t="s">
        <v>7489</v>
      </c>
      <c r="B2718" s="20" t="s">
        <v>2958</v>
      </c>
      <c r="C2718" s="22" t="s">
        <v>7490</v>
      </c>
      <c r="D2718" s="22" t="s">
        <v>7488</v>
      </c>
      <c r="E2718" s="23" t="n">
        <v>15905</v>
      </c>
    </row>
    <row r="2719" customFormat="false" ht="12.75" hidden="false" customHeight="false" outlineLevel="0" collapsed="false">
      <c r="A2719" s="19" t="s">
        <v>7491</v>
      </c>
      <c r="B2719" s="20" t="s">
        <v>7224</v>
      </c>
      <c r="C2719" s="22" t="s">
        <v>7492</v>
      </c>
      <c r="D2719" s="22" t="s">
        <v>7493</v>
      </c>
      <c r="E2719" s="23" t="n">
        <v>15905</v>
      </c>
    </row>
    <row r="2720" customFormat="false" ht="12.75" hidden="false" customHeight="false" outlineLevel="0" collapsed="false">
      <c r="A2720" s="19" t="s">
        <v>7494</v>
      </c>
      <c r="B2720" s="20" t="s">
        <v>5172</v>
      </c>
      <c r="C2720" s="22" t="s">
        <v>7495</v>
      </c>
      <c r="D2720" s="22" t="s">
        <v>7496</v>
      </c>
      <c r="E2720" s="23" t="n">
        <v>15905</v>
      </c>
    </row>
    <row r="2721" customFormat="false" ht="12.75" hidden="false" customHeight="false" outlineLevel="0" collapsed="false">
      <c r="A2721" s="19" t="s">
        <v>7497</v>
      </c>
      <c r="B2721" s="20" t="s">
        <v>5172</v>
      </c>
      <c r="C2721" s="22" t="s">
        <v>7498</v>
      </c>
      <c r="D2721" s="22" t="s">
        <v>7496</v>
      </c>
      <c r="E2721" s="23" t="n">
        <v>15905</v>
      </c>
    </row>
    <row r="2722" customFormat="false" ht="12.75" hidden="false" customHeight="false" outlineLevel="0" collapsed="false">
      <c r="A2722" s="19" t="s">
        <v>7499</v>
      </c>
      <c r="B2722" s="20" t="s">
        <v>7435</v>
      </c>
      <c r="C2722" s="22" t="s">
        <v>7500</v>
      </c>
      <c r="D2722" s="22" t="s">
        <v>7501</v>
      </c>
      <c r="E2722" s="23" t="n">
        <v>15905</v>
      </c>
    </row>
    <row r="2723" customFormat="false" ht="12.75" hidden="false" customHeight="false" outlineLevel="0" collapsed="false">
      <c r="A2723" s="19" t="s">
        <v>4288</v>
      </c>
      <c r="B2723" s="20" t="s">
        <v>2066</v>
      </c>
      <c r="C2723" s="22" t="s">
        <v>7502</v>
      </c>
      <c r="D2723" s="22" t="s">
        <v>7503</v>
      </c>
      <c r="E2723" s="23" t="n">
        <v>15906</v>
      </c>
    </row>
    <row r="2724" customFormat="false" ht="12.75" hidden="false" customHeight="false" outlineLevel="0" collapsed="false">
      <c r="A2724" s="19" t="s">
        <v>7504</v>
      </c>
      <c r="B2724" s="20" t="s">
        <v>1115</v>
      </c>
      <c r="C2724" s="22" t="s">
        <v>7505</v>
      </c>
      <c r="D2724" s="22" t="s">
        <v>7506</v>
      </c>
      <c r="E2724" s="23" t="n">
        <v>15906</v>
      </c>
    </row>
    <row r="2725" customFormat="false" ht="12.75" hidden="false" customHeight="false" outlineLevel="0" collapsed="false">
      <c r="A2725" s="19" t="s">
        <v>7507</v>
      </c>
      <c r="B2725" s="20" t="s">
        <v>2275</v>
      </c>
      <c r="C2725" s="22" t="s">
        <v>7508</v>
      </c>
      <c r="D2725" s="22" t="s">
        <v>7509</v>
      </c>
      <c r="E2725" s="23" t="n">
        <v>15907</v>
      </c>
    </row>
    <row r="2726" customFormat="false" ht="12.75" hidden="false" customHeight="false" outlineLevel="0" collapsed="false">
      <c r="A2726" s="19" t="s">
        <v>4288</v>
      </c>
      <c r="B2726" s="20" t="s">
        <v>7510</v>
      </c>
      <c r="C2726" s="22" t="s">
        <v>7511</v>
      </c>
      <c r="D2726" s="22" t="s">
        <v>7512</v>
      </c>
      <c r="E2726" s="23" t="n">
        <v>15908</v>
      </c>
    </row>
    <row r="2727" customFormat="false" ht="12.75" hidden="false" customHeight="false" outlineLevel="0" collapsed="false">
      <c r="A2727" s="19" t="s">
        <v>7513</v>
      </c>
      <c r="B2727" s="20" t="s">
        <v>2757</v>
      </c>
      <c r="C2727" s="22" t="s">
        <v>7502</v>
      </c>
      <c r="D2727" s="22" t="s">
        <v>7512</v>
      </c>
      <c r="E2727" s="23" t="n">
        <v>15908</v>
      </c>
    </row>
    <row r="2728" customFormat="false" ht="12.75" hidden="false" customHeight="false" outlineLevel="0" collapsed="false">
      <c r="A2728" s="19" t="s">
        <v>7514</v>
      </c>
      <c r="B2728" s="20" t="s">
        <v>2630</v>
      </c>
      <c r="C2728" s="22" t="s">
        <v>7515</v>
      </c>
      <c r="D2728" s="22" t="s">
        <v>7512</v>
      </c>
      <c r="E2728" s="23" t="n">
        <v>15908</v>
      </c>
    </row>
    <row r="2729" customFormat="false" ht="12.75" hidden="false" customHeight="false" outlineLevel="0" collapsed="false">
      <c r="A2729" s="19" t="s">
        <v>3340</v>
      </c>
      <c r="B2729" s="20" t="s">
        <v>2461</v>
      </c>
      <c r="C2729" s="22" t="s">
        <v>7516</v>
      </c>
      <c r="D2729" s="22" t="s">
        <v>7512</v>
      </c>
      <c r="E2729" s="23" t="n">
        <v>15908</v>
      </c>
    </row>
    <row r="2730" customFormat="false" ht="12.75" hidden="false" customHeight="false" outlineLevel="0" collapsed="false">
      <c r="A2730" s="19" t="s">
        <v>7517</v>
      </c>
      <c r="B2730" s="20" t="s">
        <v>3230</v>
      </c>
      <c r="C2730" s="22" t="s">
        <v>7518</v>
      </c>
      <c r="D2730" s="22" t="s">
        <v>7519</v>
      </c>
      <c r="E2730" s="23" t="n">
        <v>15908</v>
      </c>
    </row>
    <row r="2731" customFormat="false" ht="12.75" hidden="false" customHeight="false" outlineLevel="0" collapsed="false">
      <c r="A2731" s="19" t="s">
        <v>7520</v>
      </c>
      <c r="B2731" s="20" t="s">
        <v>7435</v>
      </c>
      <c r="C2731" s="22" t="s">
        <v>7521</v>
      </c>
      <c r="D2731" s="22" t="s">
        <v>7522</v>
      </c>
      <c r="E2731" s="23" t="n">
        <v>15909</v>
      </c>
    </row>
    <row r="2732" customFormat="false" ht="12.75" hidden="false" customHeight="false" outlineLevel="0" collapsed="false">
      <c r="A2732" s="19" t="s">
        <v>7523</v>
      </c>
      <c r="B2732" s="20" t="s">
        <v>1880</v>
      </c>
      <c r="C2732" s="22" t="s">
        <v>7524</v>
      </c>
      <c r="D2732" s="22" t="s">
        <v>7522</v>
      </c>
      <c r="E2732" s="23" t="n">
        <v>15909</v>
      </c>
    </row>
    <row r="2733" customFormat="false" ht="12.75" hidden="false" customHeight="false" outlineLevel="0" collapsed="false">
      <c r="A2733" s="19" t="s">
        <v>7525</v>
      </c>
      <c r="B2733" s="20" t="s">
        <v>1736</v>
      </c>
      <c r="C2733" s="22" t="s">
        <v>7526</v>
      </c>
      <c r="D2733" s="22" t="s">
        <v>7527</v>
      </c>
      <c r="E2733" s="23" t="n">
        <v>15910</v>
      </c>
    </row>
    <row r="2734" customFormat="false" ht="12.75" hidden="false" customHeight="false" outlineLevel="0" collapsed="false">
      <c r="A2734" s="19" t="s">
        <v>7528</v>
      </c>
      <c r="B2734" s="20" t="s">
        <v>7435</v>
      </c>
      <c r="C2734" s="22" t="s">
        <v>7529</v>
      </c>
      <c r="D2734" s="22" t="s">
        <v>7530</v>
      </c>
      <c r="E2734" s="23" t="n">
        <v>15911</v>
      </c>
    </row>
    <row r="2735" customFormat="false" ht="12.75" hidden="false" customHeight="false" outlineLevel="0" collapsed="false">
      <c r="A2735" s="19" t="s">
        <v>7531</v>
      </c>
      <c r="B2735" s="20" t="s">
        <v>2898</v>
      </c>
      <c r="C2735" s="22" t="s">
        <v>7532</v>
      </c>
      <c r="D2735" s="22" t="s">
        <v>7533</v>
      </c>
      <c r="E2735" s="23" t="n">
        <v>15912</v>
      </c>
    </row>
    <row r="2736" customFormat="false" ht="12.75" hidden="false" customHeight="false" outlineLevel="0" collapsed="false">
      <c r="A2736" s="19" t="s">
        <v>7534</v>
      </c>
      <c r="B2736" s="20" t="s">
        <v>390</v>
      </c>
      <c r="C2736" s="22" t="s">
        <v>7535</v>
      </c>
      <c r="D2736" s="22" t="s">
        <v>7536</v>
      </c>
      <c r="E2736" s="23" t="n">
        <v>15913</v>
      </c>
    </row>
    <row r="2737" customFormat="false" ht="12.75" hidden="false" customHeight="false" outlineLevel="0" collapsed="false">
      <c r="A2737" s="19" t="s">
        <v>7537</v>
      </c>
      <c r="B2737" s="20" t="s">
        <v>7224</v>
      </c>
      <c r="C2737" s="22" t="s">
        <v>7538</v>
      </c>
      <c r="D2737" s="22" t="s">
        <v>7539</v>
      </c>
      <c r="E2737" s="23" t="n">
        <v>15914</v>
      </c>
    </row>
    <row r="2738" customFormat="false" ht="12.75" hidden="false" customHeight="false" outlineLevel="0" collapsed="false">
      <c r="A2738" s="19" t="s">
        <v>7540</v>
      </c>
      <c r="B2738" s="20" t="s">
        <v>7541</v>
      </c>
      <c r="C2738" s="22" t="s">
        <v>7542</v>
      </c>
      <c r="D2738" s="22" t="s">
        <v>7543</v>
      </c>
      <c r="E2738" s="23" t="n">
        <v>15914</v>
      </c>
    </row>
    <row r="2739" customFormat="false" ht="12.75" hidden="false" customHeight="false" outlineLevel="0" collapsed="false">
      <c r="A2739" s="19" t="s">
        <v>7544</v>
      </c>
      <c r="B2739" s="20" t="s">
        <v>7224</v>
      </c>
      <c r="C2739" s="22" t="s">
        <v>7545</v>
      </c>
      <c r="D2739" s="22" t="s">
        <v>7539</v>
      </c>
      <c r="E2739" s="23" t="n">
        <v>15915</v>
      </c>
    </row>
    <row r="2740" customFormat="false" ht="12.75" hidden="false" customHeight="false" outlineLevel="0" collapsed="false">
      <c r="A2740" s="19" t="s">
        <v>7546</v>
      </c>
      <c r="B2740" s="20" t="s">
        <v>7547</v>
      </c>
      <c r="C2740" s="22" t="s">
        <v>7548</v>
      </c>
      <c r="D2740" s="22" t="s">
        <v>7549</v>
      </c>
      <c r="E2740" s="23" t="n">
        <v>15915</v>
      </c>
    </row>
    <row r="2741" customFormat="false" ht="12.75" hidden="false" customHeight="false" outlineLevel="0" collapsed="false">
      <c r="A2741" s="19" t="s">
        <v>7550</v>
      </c>
      <c r="B2741" s="20" t="s">
        <v>1022</v>
      </c>
      <c r="C2741" s="22" t="s">
        <v>7551</v>
      </c>
      <c r="D2741" s="22" t="s">
        <v>7549</v>
      </c>
      <c r="E2741" s="23" t="n">
        <v>15915</v>
      </c>
    </row>
    <row r="2742" customFormat="false" ht="12.75" hidden="false" customHeight="false" outlineLevel="0" collapsed="false">
      <c r="A2742" s="19" t="s">
        <v>7552</v>
      </c>
      <c r="B2742" s="20" t="s">
        <v>7553</v>
      </c>
      <c r="C2742" s="22" t="s">
        <v>7554</v>
      </c>
      <c r="D2742" s="22" t="s">
        <v>7555</v>
      </c>
      <c r="E2742" s="23" t="n">
        <v>15917</v>
      </c>
    </row>
    <row r="2743" customFormat="false" ht="12.75" hidden="false" customHeight="false" outlineLevel="0" collapsed="false">
      <c r="A2743" s="19" t="s">
        <v>7556</v>
      </c>
      <c r="B2743" s="20" t="s">
        <v>4849</v>
      </c>
      <c r="C2743" s="22" t="s">
        <v>7557</v>
      </c>
      <c r="D2743" s="22" t="s">
        <v>7555</v>
      </c>
      <c r="E2743" s="23" t="n">
        <v>15917</v>
      </c>
    </row>
    <row r="2744" customFormat="false" ht="12.75" hidden="false" customHeight="false" outlineLevel="0" collapsed="false">
      <c r="A2744" s="19" t="n">
        <v>13</v>
      </c>
      <c r="B2744" s="20" t="s">
        <v>2869</v>
      </c>
      <c r="C2744" s="22" t="s">
        <v>7335</v>
      </c>
      <c r="D2744" s="22" t="s">
        <v>6951</v>
      </c>
      <c r="E2744" s="23" t="n">
        <v>15917</v>
      </c>
    </row>
    <row r="2745" customFormat="false" ht="12.75" hidden="false" customHeight="false" outlineLevel="0" collapsed="false">
      <c r="A2745" s="19" t="s">
        <v>7558</v>
      </c>
      <c r="B2745" s="20" t="s">
        <v>7559</v>
      </c>
      <c r="C2745" s="21" t="s">
        <v>7560</v>
      </c>
      <c r="D2745" s="22" t="s">
        <v>7561</v>
      </c>
      <c r="E2745" s="23" t="n">
        <v>15917</v>
      </c>
    </row>
    <row r="2746" customFormat="false" ht="12.75" hidden="false" customHeight="false" outlineLevel="0" collapsed="false">
      <c r="A2746" s="19" t="s">
        <v>7562</v>
      </c>
      <c r="B2746" s="20" t="s">
        <v>1227</v>
      </c>
      <c r="C2746" s="21" t="s">
        <v>7563</v>
      </c>
      <c r="D2746" s="22" t="s">
        <v>7564</v>
      </c>
      <c r="E2746" s="23" t="n">
        <v>15918</v>
      </c>
    </row>
    <row r="2747" customFormat="false" ht="12.75" hidden="false" customHeight="false" outlineLevel="0" collapsed="false">
      <c r="A2747" s="19" t="n">
        <v>100</v>
      </c>
      <c r="B2747" s="20" t="s">
        <v>2072</v>
      </c>
      <c r="C2747" s="21" t="s">
        <v>7565</v>
      </c>
      <c r="D2747" s="22" t="s">
        <v>7564</v>
      </c>
      <c r="E2747" s="23" t="n">
        <v>15918</v>
      </c>
    </row>
    <row r="2748" customFormat="false" ht="12.75" hidden="false" customHeight="false" outlineLevel="0" collapsed="false">
      <c r="A2748" s="19" t="s">
        <v>7566</v>
      </c>
      <c r="B2748" s="20" t="s">
        <v>1445</v>
      </c>
      <c r="C2748" s="21" t="s">
        <v>7567</v>
      </c>
      <c r="D2748" s="22" t="s">
        <v>7568</v>
      </c>
      <c r="E2748" s="23" t="n">
        <v>15918</v>
      </c>
    </row>
    <row r="2749" customFormat="false" ht="12.75" hidden="false" customHeight="false" outlineLevel="0" collapsed="false">
      <c r="A2749" s="26" t="s">
        <v>7569</v>
      </c>
      <c r="B2749" s="20" t="s">
        <v>7570</v>
      </c>
      <c r="C2749" s="21" t="s">
        <v>7571</v>
      </c>
      <c r="D2749" s="22" t="s">
        <v>7572</v>
      </c>
      <c r="E2749" s="23" t="n">
        <v>15918</v>
      </c>
    </row>
    <row r="2750" customFormat="false" ht="12.75" hidden="false" customHeight="false" outlineLevel="0" collapsed="false">
      <c r="A2750" s="19" t="s">
        <v>3403</v>
      </c>
      <c r="B2750" s="20" t="s">
        <v>7573</v>
      </c>
      <c r="C2750" s="22" t="s">
        <v>7574</v>
      </c>
      <c r="D2750" s="22" t="s">
        <v>7575</v>
      </c>
      <c r="E2750" s="23" t="n">
        <v>15919</v>
      </c>
    </row>
    <row r="2751" customFormat="false" ht="12.75" hidden="false" customHeight="false" outlineLevel="0" collapsed="false">
      <c r="A2751" s="26"/>
      <c r="B2751" s="20" t="s">
        <v>7576</v>
      </c>
      <c r="C2751" s="22" t="s">
        <v>7577</v>
      </c>
      <c r="D2751" s="22" t="s">
        <v>6631</v>
      </c>
      <c r="E2751" s="23" t="n">
        <v>15919</v>
      </c>
    </row>
    <row r="2752" customFormat="false" ht="12.75" hidden="false" customHeight="false" outlineLevel="0" collapsed="false">
      <c r="A2752" s="19" t="s">
        <v>7578</v>
      </c>
      <c r="B2752" s="20" t="s">
        <v>7510</v>
      </c>
      <c r="C2752" s="22" t="s">
        <v>7579</v>
      </c>
      <c r="D2752" s="22" t="s">
        <v>7580</v>
      </c>
      <c r="E2752" s="23" t="n">
        <v>15919</v>
      </c>
    </row>
    <row r="2753" customFormat="false" ht="12.75" hidden="false" customHeight="false" outlineLevel="0" collapsed="false">
      <c r="A2753" s="19" t="s">
        <v>7581</v>
      </c>
      <c r="B2753" s="20" t="s">
        <v>7224</v>
      </c>
      <c r="C2753" s="22" t="s">
        <v>7582</v>
      </c>
      <c r="D2753" s="22" t="s">
        <v>7583</v>
      </c>
      <c r="E2753" s="23" t="n">
        <v>15919</v>
      </c>
    </row>
    <row r="2754" customFormat="false" ht="12.75" hidden="false" customHeight="false" outlineLevel="0" collapsed="false">
      <c r="A2754" s="19" t="s">
        <v>7584</v>
      </c>
      <c r="B2754" s="20" t="s">
        <v>7224</v>
      </c>
      <c r="C2754" s="22" t="s">
        <v>7585</v>
      </c>
      <c r="D2754" s="22" t="s">
        <v>7583</v>
      </c>
      <c r="E2754" s="23" t="n">
        <v>15919</v>
      </c>
    </row>
    <row r="2755" customFormat="false" ht="12.75" hidden="false" customHeight="false" outlineLevel="0" collapsed="false">
      <c r="A2755" s="19" t="s">
        <v>7586</v>
      </c>
      <c r="B2755" s="20" t="s">
        <v>7435</v>
      </c>
      <c r="C2755" s="22" t="s">
        <v>7587</v>
      </c>
      <c r="D2755" s="22" t="s">
        <v>7588</v>
      </c>
      <c r="E2755" s="23" t="n">
        <v>15920</v>
      </c>
    </row>
    <row r="2756" customFormat="false" ht="12.75" hidden="false" customHeight="false" outlineLevel="0" collapsed="false">
      <c r="A2756" s="19" t="s">
        <v>7589</v>
      </c>
      <c r="B2756" s="20" t="s">
        <v>4146</v>
      </c>
      <c r="C2756" s="22" t="s">
        <v>7590</v>
      </c>
      <c r="D2756" s="22" t="s">
        <v>7591</v>
      </c>
      <c r="E2756" s="23" t="n">
        <v>15920</v>
      </c>
    </row>
    <row r="2757" customFormat="false" ht="12.75" hidden="false" customHeight="false" outlineLevel="0" collapsed="false">
      <c r="A2757" s="19" t="s">
        <v>7592</v>
      </c>
      <c r="B2757" s="20" t="s">
        <v>491</v>
      </c>
      <c r="C2757" s="22" t="s">
        <v>7593</v>
      </c>
      <c r="D2757" s="22" t="s">
        <v>7594</v>
      </c>
      <c r="E2757" s="23" t="n">
        <v>15921</v>
      </c>
    </row>
    <row r="2758" customFormat="false" ht="12.75" hidden="false" customHeight="false" outlineLevel="0" collapsed="false">
      <c r="A2758" s="19" t="s">
        <v>7595</v>
      </c>
      <c r="B2758" s="20" t="s">
        <v>2457</v>
      </c>
      <c r="C2758" s="22" t="s">
        <v>7596</v>
      </c>
      <c r="D2758" s="22" t="s">
        <v>7597</v>
      </c>
      <c r="E2758" s="23" t="n">
        <v>15921</v>
      </c>
    </row>
    <row r="2759" customFormat="false" ht="12.75" hidden="false" customHeight="false" outlineLevel="0" collapsed="false">
      <c r="A2759" s="19" t="s">
        <v>7598</v>
      </c>
      <c r="B2759" s="20" t="s">
        <v>7435</v>
      </c>
      <c r="C2759" s="22" t="s">
        <v>7599</v>
      </c>
      <c r="D2759" s="22" t="s">
        <v>7600</v>
      </c>
      <c r="E2759" s="23" t="n">
        <v>15922</v>
      </c>
    </row>
    <row r="2760" customFormat="false" ht="12.75" hidden="false" customHeight="false" outlineLevel="0" collapsed="false">
      <c r="A2760" s="19" t="s">
        <v>7601</v>
      </c>
      <c r="B2760" s="20" t="s">
        <v>7435</v>
      </c>
      <c r="C2760" s="22" t="s">
        <v>7602</v>
      </c>
      <c r="D2760" s="22" t="s">
        <v>7603</v>
      </c>
      <c r="E2760" s="23" t="n">
        <v>15922</v>
      </c>
    </row>
    <row r="2761" customFormat="false" ht="12.75" hidden="false" customHeight="false" outlineLevel="0" collapsed="false">
      <c r="A2761" s="19" t="s">
        <v>7604</v>
      </c>
      <c r="B2761" s="20" t="s">
        <v>7605</v>
      </c>
      <c r="C2761" s="22" t="s">
        <v>7606</v>
      </c>
      <c r="D2761" s="22" t="s">
        <v>6631</v>
      </c>
      <c r="E2761" s="23" t="n">
        <v>15924</v>
      </c>
    </row>
    <row r="2762" customFormat="false" ht="12.75" hidden="false" customHeight="false" outlineLevel="0" collapsed="false">
      <c r="A2762" s="19" t="s">
        <v>7607</v>
      </c>
      <c r="B2762" s="20" t="s">
        <v>1445</v>
      </c>
      <c r="C2762" s="22" t="s">
        <v>7608</v>
      </c>
      <c r="D2762" s="22" t="s">
        <v>7609</v>
      </c>
      <c r="E2762" s="23" t="n">
        <v>15925</v>
      </c>
    </row>
    <row r="2763" customFormat="false" ht="12.75" hidden="false" customHeight="false" outlineLevel="0" collapsed="false">
      <c r="A2763" s="19" t="s">
        <v>1780</v>
      </c>
      <c r="B2763" s="20" t="s">
        <v>1227</v>
      </c>
      <c r="C2763" s="22" t="s">
        <v>7610</v>
      </c>
      <c r="D2763" s="22" t="s">
        <v>7611</v>
      </c>
      <c r="E2763" s="23" t="n">
        <v>15926</v>
      </c>
    </row>
    <row r="2764" customFormat="false" ht="12.75" hidden="false" customHeight="false" outlineLevel="0" collapsed="false">
      <c r="A2764" s="19" t="s">
        <v>7612</v>
      </c>
      <c r="B2764" s="20" t="s">
        <v>2075</v>
      </c>
      <c r="C2764" s="22" t="s">
        <v>7613</v>
      </c>
      <c r="D2764" s="22" t="s">
        <v>7614</v>
      </c>
      <c r="E2764" s="23" t="n">
        <v>15926</v>
      </c>
    </row>
    <row r="2765" customFormat="false" ht="12.75" hidden="false" customHeight="false" outlineLevel="0" collapsed="false">
      <c r="A2765" s="19" t="s">
        <v>7615</v>
      </c>
      <c r="B2765" s="20" t="s">
        <v>1345</v>
      </c>
      <c r="C2765" s="22" t="s">
        <v>7616</v>
      </c>
      <c r="D2765" s="22" t="s">
        <v>7617</v>
      </c>
      <c r="E2765" s="23" t="n">
        <v>15929</v>
      </c>
    </row>
    <row r="2766" customFormat="false" ht="12.75" hidden="false" customHeight="false" outlineLevel="0" collapsed="false">
      <c r="A2766" s="19" t="s">
        <v>7618</v>
      </c>
      <c r="B2766" s="20" t="s">
        <v>3554</v>
      </c>
      <c r="C2766" s="22" t="s">
        <v>7619</v>
      </c>
      <c r="D2766" s="22" t="s">
        <v>7620</v>
      </c>
      <c r="E2766" s="23" t="n">
        <v>15929</v>
      </c>
    </row>
    <row r="2767" customFormat="false" ht="12.75" hidden="false" customHeight="false" outlineLevel="0" collapsed="false">
      <c r="A2767" s="19" t="s">
        <v>6475</v>
      </c>
      <c r="B2767" s="20" t="s">
        <v>2340</v>
      </c>
      <c r="C2767" s="22" t="s">
        <v>7621</v>
      </c>
      <c r="D2767" s="22" t="s">
        <v>7622</v>
      </c>
      <c r="E2767" s="23" t="n">
        <v>15929</v>
      </c>
    </row>
    <row r="2768" customFormat="false" ht="12.75" hidden="false" customHeight="false" outlineLevel="0" collapsed="false">
      <c r="A2768" s="19" t="s">
        <v>7623</v>
      </c>
      <c r="B2768" s="20" t="s">
        <v>933</v>
      </c>
      <c r="C2768" s="22" t="s">
        <v>7624</v>
      </c>
      <c r="D2768" s="22" t="s">
        <v>7625</v>
      </c>
      <c r="E2768" s="23" t="n">
        <v>15931</v>
      </c>
    </row>
    <row r="2769" s="46" customFormat="true" ht="12.75" hidden="false" customHeight="true" outlineLevel="0" collapsed="false">
      <c r="A2769" s="38" t="s">
        <v>7626</v>
      </c>
      <c r="B2769" s="20" t="s">
        <v>3135</v>
      </c>
      <c r="C2769" s="38" t="s">
        <v>7627</v>
      </c>
      <c r="D2769" s="38" t="s">
        <v>4869</v>
      </c>
      <c r="E2769" s="23" t="n">
        <v>15931</v>
      </c>
      <c r="F2769" s="44"/>
      <c r="G2769" s="44"/>
      <c r="H2769" s="45"/>
      <c r="I2769" s="45"/>
      <c r="J2769" s="45"/>
      <c r="K2769" s="45"/>
      <c r="N2769" s="45"/>
      <c r="O2769" s="45"/>
      <c r="P2769" s="45"/>
      <c r="Q2769" s="45"/>
      <c r="R2769" s="45"/>
      <c r="S2769" s="45"/>
      <c r="T2769" s="45"/>
      <c r="U2769" s="45"/>
      <c r="V2769" s="45"/>
      <c r="W2769" s="45"/>
      <c r="X2769" s="45"/>
      <c r="Y2769" s="45"/>
      <c r="Z2769" s="45"/>
      <c r="AA2769" s="45"/>
      <c r="AB2769" s="45"/>
      <c r="AC2769" s="45"/>
      <c r="AD2769" s="45"/>
      <c r="AE2769" s="45"/>
      <c r="AF2769" s="45"/>
      <c r="AG2769" s="45"/>
      <c r="AH2769" s="45"/>
      <c r="AI2769" s="45"/>
      <c r="AJ2769" s="45"/>
      <c r="AK2769" s="45"/>
      <c r="AL2769" s="45"/>
      <c r="AM2769" s="45"/>
      <c r="AN2769" s="45"/>
      <c r="AO2769" s="45"/>
      <c r="AP2769" s="45"/>
      <c r="AQ2769" s="45"/>
      <c r="AR2769" s="45"/>
      <c r="AS2769" s="45"/>
      <c r="AT2769" s="45"/>
      <c r="AU2769" s="45"/>
      <c r="AV2769" s="45"/>
      <c r="AW2769" s="45"/>
      <c r="AX2769" s="45"/>
      <c r="AY2769" s="45"/>
      <c r="AZ2769" s="45"/>
      <c r="BA2769" s="45"/>
      <c r="BB2769" s="45"/>
      <c r="BC2769" s="45"/>
      <c r="BD2769" s="45"/>
      <c r="BE2769" s="45"/>
      <c r="BF2769" s="45"/>
      <c r="BG2769" s="45"/>
      <c r="BH2769" s="45"/>
      <c r="BI2769" s="45"/>
      <c r="BJ2769" s="45"/>
      <c r="BK2769" s="45"/>
      <c r="BL2769" s="45"/>
      <c r="BM2769" s="45"/>
      <c r="BN2769" s="45"/>
      <c r="BO2769" s="45"/>
      <c r="BP2769" s="45"/>
      <c r="BQ2769" s="45"/>
      <c r="BR2769" s="45"/>
      <c r="BS2769" s="45"/>
      <c r="BT2769" s="45"/>
      <c r="BU2769" s="45"/>
      <c r="BV2769" s="45"/>
      <c r="BW2769" s="45"/>
      <c r="BX2769" s="45"/>
      <c r="BY2769" s="45"/>
      <c r="BZ2769" s="45"/>
    </row>
    <row r="2770" customFormat="false" ht="12.75" hidden="false" customHeight="false" outlineLevel="0" collapsed="false">
      <c r="A2770" s="19" t="s">
        <v>7628</v>
      </c>
      <c r="B2770" s="20" t="s">
        <v>5133</v>
      </c>
      <c r="C2770" s="22" t="s">
        <v>7629</v>
      </c>
      <c r="D2770" s="22" t="s">
        <v>6631</v>
      </c>
      <c r="E2770" s="23" t="n">
        <v>15932</v>
      </c>
    </row>
    <row r="2771" customFormat="false" ht="12.75" hidden="false" customHeight="false" outlineLevel="0" collapsed="false">
      <c r="A2771" s="19" t="s">
        <v>7630</v>
      </c>
      <c r="B2771" s="20" t="s">
        <v>1488</v>
      </c>
      <c r="C2771" s="22" t="s">
        <v>7631</v>
      </c>
      <c r="D2771" s="22" t="s">
        <v>7632</v>
      </c>
      <c r="E2771" s="23" t="n">
        <v>15932</v>
      </c>
    </row>
    <row r="2772" customFormat="false" ht="12.75" hidden="false" customHeight="false" outlineLevel="0" collapsed="false">
      <c r="A2772" s="19" t="s">
        <v>7633</v>
      </c>
      <c r="B2772" s="20" t="s">
        <v>7634</v>
      </c>
      <c r="C2772" s="22" t="s">
        <v>7635</v>
      </c>
      <c r="D2772" s="22" t="s">
        <v>7636</v>
      </c>
      <c r="E2772" s="23" t="n">
        <v>15933</v>
      </c>
    </row>
    <row r="2773" customFormat="false" ht="12.75" hidden="false" customHeight="false" outlineLevel="0" collapsed="false">
      <c r="A2773" s="19" t="s">
        <v>7637</v>
      </c>
      <c r="B2773" s="20" t="s">
        <v>3655</v>
      </c>
      <c r="C2773" s="40" t="s">
        <v>7638</v>
      </c>
      <c r="D2773" s="40" t="s">
        <v>7639</v>
      </c>
      <c r="E2773" s="23" t="n">
        <v>15931</v>
      </c>
    </row>
    <row r="2774" customFormat="false" ht="12.75" hidden="false" customHeight="false" outlineLevel="0" collapsed="false">
      <c r="A2774" s="19" t="s">
        <v>7640</v>
      </c>
      <c r="B2774" s="20" t="s">
        <v>3237</v>
      </c>
      <c r="C2774" s="21" t="s">
        <v>7641</v>
      </c>
      <c r="D2774" s="22" t="s">
        <v>7642</v>
      </c>
      <c r="E2774" s="23" t="n">
        <v>15940</v>
      </c>
    </row>
    <row r="2775" customFormat="false" ht="12.75" hidden="false" customHeight="false" outlineLevel="0" collapsed="false">
      <c r="A2775" s="19" t="s">
        <v>7643</v>
      </c>
      <c r="B2775" s="20" t="s">
        <v>1108</v>
      </c>
      <c r="C2775" s="21" t="s">
        <v>7641</v>
      </c>
      <c r="D2775" s="22" t="s">
        <v>7644</v>
      </c>
      <c r="E2775" s="23" t="n">
        <v>15940</v>
      </c>
    </row>
    <row r="2776" customFormat="false" ht="12.75" hidden="false" customHeight="false" outlineLevel="0" collapsed="false">
      <c r="A2776" s="19" t="s">
        <v>7645</v>
      </c>
      <c r="B2776" s="20" t="s">
        <v>1173</v>
      </c>
      <c r="C2776" s="21" t="s">
        <v>7646</v>
      </c>
      <c r="D2776" s="22" t="s">
        <v>7647</v>
      </c>
      <c r="E2776" s="23" t="n">
        <v>15946</v>
      </c>
    </row>
    <row r="2777" customFormat="false" ht="12.75" hidden="false" customHeight="false" outlineLevel="0" collapsed="false">
      <c r="A2777" s="19"/>
      <c r="B2777" s="20" t="s">
        <v>7648</v>
      </c>
      <c r="C2777" s="21" t="s">
        <v>7649</v>
      </c>
      <c r="D2777" s="22" t="s">
        <v>7650</v>
      </c>
      <c r="E2777" s="23" t="n">
        <v>15950</v>
      </c>
    </row>
    <row r="2778" customFormat="false" ht="12.75" hidden="false" customHeight="false" outlineLevel="0" collapsed="false">
      <c r="A2778" s="19" t="s">
        <v>7651</v>
      </c>
      <c r="B2778" s="20" t="s">
        <v>2958</v>
      </c>
      <c r="C2778" s="21" t="s">
        <v>7652</v>
      </c>
      <c r="D2778" s="22" t="s">
        <v>7653</v>
      </c>
      <c r="E2778" s="23" t="n">
        <v>15950</v>
      </c>
    </row>
    <row r="2779" customFormat="false" ht="12.75" hidden="false" customHeight="false" outlineLevel="0" collapsed="false">
      <c r="A2779" s="19" t="s">
        <v>7654</v>
      </c>
      <c r="B2779" s="20" t="s">
        <v>2958</v>
      </c>
      <c r="C2779" s="21" t="s">
        <v>7655</v>
      </c>
      <c r="D2779" s="22" t="s">
        <v>7653</v>
      </c>
      <c r="E2779" s="23" t="n">
        <v>15950</v>
      </c>
    </row>
    <row r="2780" customFormat="false" ht="12.75" hidden="false" customHeight="false" outlineLevel="0" collapsed="false">
      <c r="A2780" s="19" t="s">
        <v>7656</v>
      </c>
      <c r="B2780" s="20" t="s">
        <v>7486</v>
      </c>
      <c r="C2780" s="21" t="s">
        <v>7657</v>
      </c>
      <c r="D2780" s="22" t="s">
        <v>7653</v>
      </c>
      <c r="E2780" s="23" t="n">
        <v>15950</v>
      </c>
    </row>
    <row r="2781" customFormat="false" ht="12.75" hidden="false" customHeight="false" outlineLevel="0" collapsed="false">
      <c r="A2781" s="19" t="s">
        <v>7658</v>
      </c>
      <c r="B2781" s="20" t="s">
        <v>7659</v>
      </c>
      <c r="C2781" s="21" t="s">
        <v>7660</v>
      </c>
      <c r="D2781" s="22" t="s">
        <v>7661</v>
      </c>
      <c r="E2781" s="23" t="n">
        <v>15953</v>
      </c>
    </row>
    <row r="2782" customFormat="false" ht="12.75" hidden="false" customHeight="false" outlineLevel="0" collapsed="false">
      <c r="A2782" s="19" t="s">
        <v>7662</v>
      </c>
      <c r="B2782" s="20" t="s">
        <v>7659</v>
      </c>
      <c r="C2782" s="21" t="s">
        <v>7663</v>
      </c>
      <c r="D2782" s="22" t="s">
        <v>7664</v>
      </c>
      <c r="E2782" s="23" t="n">
        <v>15956</v>
      </c>
    </row>
    <row r="2783" customFormat="false" ht="12.75" hidden="false" customHeight="false" outlineLevel="0" collapsed="false">
      <c r="A2783" s="19" t="s">
        <v>7665</v>
      </c>
      <c r="B2783" s="20" t="s">
        <v>651</v>
      </c>
      <c r="C2783" s="21" t="s">
        <v>7666</v>
      </c>
      <c r="D2783" s="22" t="s">
        <v>7667</v>
      </c>
      <c r="E2783" s="23" t="n">
        <v>15956</v>
      </c>
    </row>
    <row r="2784" customFormat="false" ht="12.75" hidden="false" customHeight="false" outlineLevel="0" collapsed="false">
      <c r="A2784" s="19" t="s">
        <v>7668</v>
      </c>
      <c r="B2784" s="20" t="s">
        <v>596</v>
      </c>
      <c r="C2784" s="21" t="s">
        <v>7669</v>
      </c>
      <c r="D2784" s="22" t="s">
        <v>7670</v>
      </c>
      <c r="E2784" s="23" t="n">
        <v>15957</v>
      </c>
    </row>
    <row r="2785" customFormat="false" ht="12.75" hidden="false" customHeight="false" outlineLevel="0" collapsed="false">
      <c r="A2785" s="19" t="s">
        <v>7671</v>
      </c>
      <c r="B2785" s="20" t="s">
        <v>6358</v>
      </c>
      <c r="C2785" s="21" t="s">
        <v>7672</v>
      </c>
      <c r="D2785" s="22" t="s">
        <v>7673</v>
      </c>
      <c r="E2785" s="23" t="n">
        <v>15957</v>
      </c>
    </row>
    <row r="2786" customFormat="false" ht="12.75" hidden="false" customHeight="false" outlineLevel="0" collapsed="false">
      <c r="A2786" s="19" t="s">
        <v>7674</v>
      </c>
      <c r="B2786" s="20" t="s">
        <v>6228</v>
      </c>
      <c r="C2786" s="21" t="s">
        <v>7675</v>
      </c>
      <c r="D2786" s="22" t="s">
        <v>7676</v>
      </c>
      <c r="E2786" s="23" t="n">
        <v>15957</v>
      </c>
    </row>
    <row r="2787" customFormat="false" ht="12.75" hidden="false" customHeight="false" outlineLevel="0" collapsed="false">
      <c r="A2787" s="19" t="s">
        <v>7677</v>
      </c>
      <c r="B2787" s="20" t="s">
        <v>1062</v>
      </c>
      <c r="C2787" s="21" t="s">
        <v>7678</v>
      </c>
      <c r="D2787" s="40" t="s">
        <v>7679</v>
      </c>
      <c r="E2787" s="23" t="n">
        <v>15957</v>
      </c>
    </row>
    <row r="2788" customFormat="false" ht="12.75" hidden="false" customHeight="false" outlineLevel="0" collapsed="false">
      <c r="A2788" s="19" t="s">
        <v>2730</v>
      </c>
      <c r="B2788" s="20" t="s">
        <v>5291</v>
      </c>
      <c r="C2788" s="21" t="s">
        <v>7680</v>
      </c>
      <c r="D2788" s="22" t="s">
        <v>7681</v>
      </c>
      <c r="E2788" s="23" t="n">
        <v>15958</v>
      </c>
    </row>
    <row r="2789" customFormat="false" ht="12.75" hidden="false" customHeight="false" outlineLevel="0" collapsed="false">
      <c r="A2789" s="19" t="s">
        <v>7682</v>
      </c>
      <c r="B2789" s="20" t="s">
        <v>6228</v>
      </c>
      <c r="C2789" s="21" t="s">
        <v>7683</v>
      </c>
      <c r="D2789" s="22" t="s">
        <v>7684</v>
      </c>
      <c r="E2789" s="23" t="n">
        <v>15958</v>
      </c>
    </row>
    <row r="2790" customFormat="false" ht="12.75" hidden="false" customHeight="false" outlineLevel="0" collapsed="false">
      <c r="A2790" s="19" t="s">
        <v>7685</v>
      </c>
      <c r="B2790" s="20" t="s">
        <v>6228</v>
      </c>
      <c r="C2790" s="21" t="s">
        <v>7686</v>
      </c>
      <c r="D2790" s="22" t="s">
        <v>7687</v>
      </c>
      <c r="E2790" s="23" t="n">
        <v>15958</v>
      </c>
    </row>
    <row r="2791" customFormat="false" ht="12.75" hidden="false" customHeight="false" outlineLevel="0" collapsed="false">
      <c r="A2791" s="19" t="s">
        <v>5157</v>
      </c>
      <c r="B2791" s="20" t="s">
        <v>7688</v>
      </c>
      <c r="C2791" s="21" t="s">
        <v>7689</v>
      </c>
      <c r="D2791" s="22" t="s">
        <v>7690</v>
      </c>
      <c r="E2791" s="23" t="n">
        <v>15958</v>
      </c>
    </row>
    <row r="2792" customFormat="false" ht="12.75" hidden="false" customHeight="false" outlineLevel="0" collapsed="false">
      <c r="A2792" s="19" t="s">
        <v>7691</v>
      </c>
      <c r="B2792" s="20" t="s">
        <v>7692</v>
      </c>
      <c r="C2792" s="21" t="s">
        <v>7693</v>
      </c>
      <c r="D2792" s="22" t="s">
        <v>7694</v>
      </c>
      <c r="E2792" s="23" t="n">
        <v>15958</v>
      </c>
    </row>
    <row r="2793" customFormat="false" ht="12.75" hidden="false" customHeight="false" outlineLevel="0" collapsed="false">
      <c r="A2793" s="19" t="s">
        <v>7695</v>
      </c>
      <c r="B2793" s="20" t="s">
        <v>1547</v>
      </c>
      <c r="C2793" s="21" t="s">
        <v>7693</v>
      </c>
      <c r="D2793" s="22" t="s">
        <v>7694</v>
      </c>
      <c r="E2793" s="23" t="n">
        <v>15958</v>
      </c>
    </row>
    <row r="2794" customFormat="false" ht="12.75" hidden="false" customHeight="false" outlineLevel="0" collapsed="false">
      <c r="A2794" s="19" t="s">
        <v>7696</v>
      </c>
      <c r="B2794" s="20" t="s">
        <v>7692</v>
      </c>
      <c r="C2794" s="21" t="s">
        <v>7697</v>
      </c>
      <c r="D2794" s="22" t="s">
        <v>7694</v>
      </c>
      <c r="E2794" s="23" t="n">
        <v>15958</v>
      </c>
    </row>
    <row r="2795" customFormat="false" ht="12.75" hidden="false" customHeight="false" outlineLevel="0" collapsed="false">
      <c r="A2795" s="19" t="s">
        <v>7698</v>
      </c>
      <c r="B2795" s="20" t="s">
        <v>1547</v>
      </c>
      <c r="C2795" s="21" t="s">
        <v>7697</v>
      </c>
      <c r="D2795" s="22" t="s">
        <v>7694</v>
      </c>
      <c r="E2795" s="23" t="n">
        <v>15958</v>
      </c>
    </row>
    <row r="2796" customFormat="false" ht="12.75" hidden="false" customHeight="false" outlineLevel="0" collapsed="false">
      <c r="A2796" s="19" t="s">
        <v>7699</v>
      </c>
      <c r="B2796" s="20" t="s">
        <v>7692</v>
      </c>
      <c r="C2796" s="21" t="s">
        <v>7700</v>
      </c>
      <c r="D2796" s="22" t="s">
        <v>7694</v>
      </c>
      <c r="E2796" s="23" t="n">
        <v>15958</v>
      </c>
    </row>
    <row r="2797" customFormat="false" ht="12.75" hidden="false" customHeight="false" outlineLevel="0" collapsed="false">
      <c r="A2797" s="19" t="s">
        <v>7701</v>
      </c>
      <c r="B2797" s="20" t="s">
        <v>1547</v>
      </c>
      <c r="C2797" s="21" t="s">
        <v>7700</v>
      </c>
      <c r="D2797" s="22" t="s">
        <v>7694</v>
      </c>
      <c r="E2797" s="23" t="n">
        <v>15958</v>
      </c>
    </row>
    <row r="2798" customFormat="false" ht="12.75" hidden="false" customHeight="false" outlineLevel="0" collapsed="false">
      <c r="A2798" s="19" t="s">
        <v>7702</v>
      </c>
      <c r="B2798" s="20" t="s">
        <v>3145</v>
      </c>
      <c r="C2798" s="21" t="s">
        <v>7700</v>
      </c>
      <c r="D2798" s="22" t="s">
        <v>7694</v>
      </c>
      <c r="E2798" s="23" t="n">
        <v>15958</v>
      </c>
    </row>
    <row r="2799" customFormat="false" ht="12.75" hidden="false" customHeight="false" outlineLevel="0" collapsed="false">
      <c r="A2799" s="19" t="s">
        <v>7703</v>
      </c>
      <c r="B2799" s="20" t="s">
        <v>2461</v>
      </c>
      <c r="C2799" s="21" t="s">
        <v>7704</v>
      </c>
      <c r="D2799" s="22" t="s">
        <v>7705</v>
      </c>
      <c r="E2799" s="23" t="n">
        <v>15958</v>
      </c>
    </row>
    <row r="2800" customFormat="false" ht="12.75" hidden="false" customHeight="false" outlineLevel="0" collapsed="false">
      <c r="A2800" s="26" t="s">
        <v>7706</v>
      </c>
      <c r="B2800" s="20" t="s">
        <v>7006</v>
      </c>
      <c r="C2800" s="21" t="s">
        <v>7707</v>
      </c>
      <c r="D2800" s="22" t="s">
        <v>7708</v>
      </c>
      <c r="E2800" s="23" t="n">
        <v>15958</v>
      </c>
    </row>
    <row r="2801" customFormat="false" ht="12.75" hidden="false" customHeight="false" outlineLevel="0" collapsed="false">
      <c r="A2801" s="19" t="n">
        <v>52</v>
      </c>
      <c r="B2801" s="20" t="s">
        <v>2751</v>
      </c>
      <c r="C2801" s="21" t="s">
        <v>7709</v>
      </c>
      <c r="D2801" s="22" t="s">
        <v>7708</v>
      </c>
      <c r="E2801" s="23" t="n">
        <v>15958</v>
      </c>
    </row>
    <row r="2802" customFormat="false" ht="12.75" hidden="false" customHeight="false" outlineLevel="0" collapsed="false">
      <c r="A2802" s="19" t="s">
        <v>5154</v>
      </c>
      <c r="B2802" s="20" t="s">
        <v>1219</v>
      </c>
      <c r="C2802" s="21" t="s">
        <v>7710</v>
      </c>
      <c r="D2802" s="22" t="s">
        <v>7711</v>
      </c>
      <c r="E2802" s="23" t="n">
        <v>15958</v>
      </c>
    </row>
    <row r="2803" customFormat="false" ht="12.75" hidden="false" customHeight="false" outlineLevel="0" collapsed="false">
      <c r="A2803" s="19" t="s">
        <v>7712</v>
      </c>
      <c r="B2803" s="20" t="s">
        <v>7713</v>
      </c>
      <c r="C2803" s="22" t="s">
        <v>7714</v>
      </c>
      <c r="D2803" s="22" t="s">
        <v>7715</v>
      </c>
      <c r="E2803" s="23" t="n">
        <v>15958</v>
      </c>
    </row>
    <row r="2804" customFormat="false" ht="12.75" hidden="false" customHeight="false" outlineLevel="0" collapsed="false">
      <c r="A2804" s="19" t="s">
        <v>7716</v>
      </c>
      <c r="B2804" s="20" t="s">
        <v>1258</v>
      </c>
      <c r="C2804" s="22" t="s">
        <v>7717</v>
      </c>
      <c r="D2804" s="22" t="s">
        <v>7718</v>
      </c>
      <c r="E2804" s="23" t="n">
        <v>15958</v>
      </c>
    </row>
    <row r="2805" customFormat="false" ht="12.75" hidden="false" customHeight="false" outlineLevel="0" collapsed="false">
      <c r="A2805" s="19" t="s">
        <v>7719</v>
      </c>
      <c r="B2805" s="20" t="s">
        <v>1258</v>
      </c>
      <c r="C2805" s="22" t="s">
        <v>7720</v>
      </c>
      <c r="D2805" s="22" t="s">
        <v>7721</v>
      </c>
      <c r="E2805" s="23" t="n">
        <v>15958</v>
      </c>
    </row>
    <row r="2806" customFormat="false" ht="12.75" hidden="false" customHeight="false" outlineLevel="0" collapsed="false">
      <c r="A2806" s="19" t="n">
        <v>57</v>
      </c>
      <c r="B2806" s="20" t="s">
        <v>2751</v>
      </c>
      <c r="C2806" s="22" t="s">
        <v>7722</v>
      </c>
      <c r="D2806" s="22" t="s">
        <v>7723</v>
      </c>
      <c r="E2806" s="23" t="n">
        <v>15959</v>
      </c>
    </row>
    <row r="2807" customFormat="false" ht="12.75" hidden="false" customHeight="false" outlineLevel="0" collapsed="false">
      <c r="A2807" s="19" t="s">
        <v>7724</v>
      </c>
      <c r="B2807" s="20" t="s">
        <v>6038</v>
      </c>
      <c r="C2807" s="22" t="s">
        <v>7725</v>
      </c>
      <c r="D2807" s="22" t="s">
        <v>7726</v>
      </c>
      <c r="E2807" s="23" t="n">
        <v>15959</v>
      </c>
    </row>
    <row r="2808" customFormat="false" ht="12.75" hidden="false" customHeight="false" outlineLevel="0" collapsed="false">
      <c r="A2808" s="19" t="s">
        <v>5169</v>
      </c>
      <c r="B2808" s="20" t="s">
        <v>1219</v>
      </c>
      <c r="C2808" s="22" t="s">
        <v>7727</v>
      </c>
      <c r="D2808" s="22" t="s">
        <v>7728</v>
      </c>
      <c r="E2808" s="23" t="n">
        <v>15960</v>
      </c>
    </row>
    <row r="2809" customFormat="false" ht="12.75" hidden="false" customHeight="false" outlineLevel="0" collapsed="false">
      <c r="A2809" s="19" t="s">
        <v>7729</v>
      </c>
      <c r="B2809" s="20" t="s">
        <v>2221</v>
      </c>
      <c r="C2809" s="22" t="s">
        <v>7730</v>
      </c>
      <c r="D2809" s="22" t="s">
        <v>7731</v>
      </c>
      <c r="E2809" s="23" t="n">
        <v>15960</v>
      </c>
    </row>
    <row r="2810" customFormat="false" ht="12.75" hidden="false" customHeight="false" outlineLevel="0" collapsed="false">
      <c r="A2810" s="19" t="s">
        <v>7732</v>
      </c>
      <c r="B2810" s="20" t="s">
        <v>1115</v>
      </c>
      <c r="C2810" s="22" t="s">
        <v>7733</v>
      </c>
      <c r="D2810" s="22" t="s">
        <v>7731</v>
      </c>
      <c r="E2810" s="23" t="n">
        <v>15960</v>
      </c>
    </row>
    <row r="2811" customFormat="false" ht="12.75" hidden="false" customHeight="false" outlineLevel="0" collapsed="false">
      <c r="A2811" s="19" t="s">
        <v>7734</v>
      </c>
      <c r="B2811" s="20" t="s">
        <v>7735</v>
      </c>
      <c r="C2811" s="22" t="s">
        <v>7736</v>
      </c>
      <c r="D2811" s="22" t="s">
        <v>7737</v>
      </c>
      <c r="E2811" s="23" t="n">
        <v>15961</v>
      </c>
    </row>
    <row r="2812" customFormat="false" ht="12.75" hidden="false" customHeight="false" outlineLevel="0" collapsed="false">
      <c r="A2812" s="19" t="s">
        <v>7738</v>
      </c>
      <c r="B2812" s="20" t="s">
        <v>7739</v>
      </c>
      <c r="C2812" s="22" t="s">
        <v>7740</v>
      </c>
      <c r="D2812" s="22" t="s">
        <v>7737</v>
      </c>
      <c r="E2812" s="23" t="n">
        <v>15961</v>
      </c>
    </row>
    <row r="2813" customFormat="false" ht="12.75" hidden="false" customHeight="false" outlineLevel="0" collapsed="false">
      <c r="A2813" s="19" t="s">
        <v>7741</v>
      </c>
      <c r="B2813" s="20" t="s">
        <v>6038</v>
      </c>
      <c r="C2813" s="22" t="s">
        <v>7742</v>
      </c>
      <c r="D2813" s="22" t="s">
        <v>7743</v>
      </c>
      <c r="E2813" s="23" t="n">
        <v>15961</v>
      </c>
    </row>
    <row r="2814" customFormat="false" ht="12.75" hidden="false" customHeight="false" outlineLevel="0" collapsed="false">
      <c r="A2814" s="19" t="s">
        <v>7744</v>
      </c>
      <c r="B2814" s="20" t="s">
        <v>6038</v>
      </c>
      <c r="C2814" s="22" t="s">
        <v>7745</v>
      </c>
      <c r="D2814" s="22" t="s">
        <v>7731</v>
      </c>
      <c r="E2814" s="23" t="n">
        <v>15962</v>
      </c>
    </row>
    <row r="2815" customFormat="false" ht="12.75" hidden="false" customHeight="false" outlineLevel="0" collapsed="false">
      <c r="A2815" s="19" t="s">
        <v>7746</v>
      </c>
      <c r="B2815" s="20" t="s">
        <v>6038</v>
      </c>
      <c r="C2815" s="22" t="s">
        <v>7747</v>
      </c>
      <c r="D2815" s="22" t="s">
        <v>7731</v>
      </c>
      <c r="E2815" s="23" t="n">
        <v>15962</v>
      </c>
    </row>
    <row r="2816" customFormat="false" ht="12.75" hidden="false" customHeight="false" outlineLevel="0" collapsed="false">
      <c r="A2816" s="19" t="s">
        <v>7748</v>
      </c>
      <c r="B2816" s="20" t="s">
        <v>5041</v>
      </c>
      <c r="C2816" s="22" t="s">
        <v>7749</v>
      </c>
      <c r="D2816" s="22" t="s">
        <v>7750</v>
      </c>
      <c r="E2816" s="23" t="n">
        <v>15962</v>
      </c>
    </row>
    <row r="2817" customFormat="false" ht="12.75" hidden="false" customHeight="false" outlineLevel="0" collapsed="false">
      <c r="A2817" s="19" t="s">
        <v>7751</v>
      </c>
      <c r="B2817" s="20" t="s">
        <v>635</v>
      </c>
      <c r="C2817" s="22" t="s">
        <v>7752</v>
      </c>
      <c r="D2817" s="22" t="s">
        <v>7750</v>
      </c>
      <c r="E2817" s="23" t="n">
        <v>15962</v>
      </c>
    </row>
    <row r="2818" customFormat="false" ht="12.75" hidden="false" customHeight="false" outlineLevel="0" collapsed="false">
      <c r="A2818" s="19" t="s">
        <v>7753</v>
      </c>
      <c r="B2818" s="20" t="s">
        <v>7278</v>
      </c>
      <c r="C2818" s="22" t="s">
        <v>7754</v>
      </c>
      <c r="D2818" s="22" t="s">
        <v>7755</v>
      </c>
      <c r="E2818" s="23" t="n">
        <v>15962</v>
      </c>
    </row>
    <row r="2819" customFormat="false" ht="12.75" hidden="false" customHeight="false" outlineLevel="0" collapsed="false">
      <c r="A2819" s="19" t="s">
        <v>7756</v>
      </c>
      <c r="B2819" s="20" t="s">
        <v>3514</v>
      </c>
      <c r="C2819" s="22" t="s">
        <v>7757</v>
      </c>
      <c r="D2819" s="22" t="s">
        <v>7758</v>
      </c>
      <c r="E2819" s="23" t="n">
        <v>15963</v>
      </c>
    </row>
    <row r="2820" customFormat="false" ht="12.75" hidden="false" customHeight="false" outlineLevel="0" collapsed="false">
      <c r="A2820" s="19" t="s">
        <v>7756</v>
      </c>
      <c r="B2820" s="20" t="s">
        <v>3518</v>
      </c>
      <c r="C2820" s="22" t="s">
        <v>7757</v>
      </c>
      <c r="D2820" s="22" t="s">
        <v>7758</v>
      </c>
      <c r="E2820" s="23" t="n">
        <v>15963</v>
      </c>
    </row>
    <row r="2821" customFormat="false" ht="12.75" hidden="false" customHeight="false" outlineLevel="0" collapsed="false">
      <c r="A2821" s="19" t="s">
        <v>7759</v>
      </c>
      <c r="B2821" s="20" t="s">
        <v>4530</v>
      </c>
      <c r="C2821" s="22" t="s">
        <v>7760</v>
      </c>
      <c r="D2821" s="22" t="s">
        <v>7743</v>
      </c>
      <c r="E2821" s="23" t="n">
        <v>15963</v>
      </c>
    </row>
    <row r="2822" customFormat="false" ht="12.75" hidden="false" customHeight="false" outlineLevel="0" collapsed="false">
      <c r="A2822" s="26" t="s">
        <v>7761</v>
      </c>
      <c r="B2822" s="20" t="s">
        <v>7006</v>
      </c>
      <c r="C2822" s="22" t="s">
        <v>7762</v>
      </c>
      <c r="D2822" s="22" t="s">
        <v>7763</v>
      </c>
      <c r="E2822" s="23" t="n">
        <v>15968</v>
      </c>
    </row>
    <row r="2823" customFormat="false" ht="12.75" hidden="false" customHeight="false" outlineLevel="0" collapsed="false">
      <c r="A2823" s="26" t="s">
        <v>7764</v>
      </c>
      <c r="B2823" s="20" t="s">
        <v>7765</v>
      </c>
      <c r="C2823" s="22" t="s">
        <v>7766</v>
      </c>
      <c r="D2823" s="22" t="s">
        <v>7767</v>
      </c>
      <c r="E2823" s="23" t="n">
        <v>15968</v>
      </c>
    </row>
    <row r="2824" customFormat="false" ht="12.75" hidden="false" customHeight="false" outlineLevel="0" collapsed="false">
      <c r="A2824" s="19" t="s">
        <v>7764</v>
      </c>
      <c r="B2824" s="20" t="s">
        <v>7765</v>
      </c>
      <c r="C2824" s="22" t="s">
        <v>7768</v>
      </c>
      <c r="D2824" s="22" t="s">
        <v>7767</v>
      </c>
      <c r="E2824" s="23" t="n">
        <v>15968</v>
      </c>
    </row>
    <row r="2825" customFormat="false" ht="12.75" hidden="false" customHeight="false" outlineLevel="0" collapsed="false">
      <c r="A2825" s="19" t="s">
        <v>7769</v>
      </c>
      <c r="B2825" s="20" t="s">
        <v>6038</v>
      </c>
      <c r="C2825" s="22" t="s">
        <v>7770</v>
      </c>
      <c r="D2825" s="22" t="s">
        <v>7771</v>
      </c>
      <c r="E2825" s="23" t="n">
        <v>15971</v>
      </c>
    </row>
    <row r="2826" customFormat="false" ht="12.75" hidden="false" customHeight="false" outlineLevel="0" collapsed="false">
      <c r="A2826" s="19" t="s">
        <v>7772</v>
      </c>
      <c r="B2826" s="20" t="s">
        <v>1108</v>
      </c>
      <c r="C2826" s="22" t="s">
        <v>7773</v>
      </c>
      <c r="D2826" s="22" t="s">
        <v>7774</v>
      </c>
      <c r="E2826" s="23" t="n">
        <v>15973</v>
      </c>
    </row>
    <row r="2827" customFormat="false" ht="12.75" hidden="false" customHeight="false" outlineLevel="0" collapsed="false">
      <c r="A2827" s="19" t="s">
        <v>7775</v>
      </c>
      <c r="B2827" s="20" t="s">
        <v>1108</v>
      </c>
      <c r="C2827" s="22" t="s">
        <v>7776</v>
      </c>
      <c r="D2827" s="22" t="s">
        <v>7777</v>
      </c>
      <c r="E2827" s="23" t="n">
        <v>15973</v>
      </c>
    </row>
    <row r="2828" customFormat="false" ht="12.75" hidden="false" customHeight="false" outlineLevel="0" collapsed="false">
      <c r="A2828" s="19" t="s">
        <v>373</v>
      </c>
      <c r="B2828" s="20" t="s">
        <v>7778</v>
      </c>
      <c r="C2828" s="22" t="s">
        <v>7779</v>
      </c>
      <c r="D2828" s="22" t="s">
        <v>7780</v>
      </c>
      <c r="E2828" s="23" t="n">
        <v>15973</v>
      </c>
    </row>
    <row r="2829" customFormat="false" ht="12.75" hidden="false" customHeight="false" outlineLevel="0" collapsed="false">
      <c r="A2829" s="19" t="s">
        <v>7781</v>
      </c>
      <c r="B2829" s="20" t="s">
        <v>4103</v>
      </c>
      <c r="C2829" s="22" t="s">
        <v>7782</v>
      </c>
      <c r="D2829" s="22" t="s">
        <v>7783</v>
      </c>
      <c r="E2829" s="23" t="n">
        <v>15974</v>
      </c>
    </row>
    <row r="2830" customFormat="false" ht="12.75" hidden="false" customHeight="false" outlineLevel="0" collapsed="false">
      <c r="A2830" s="19" t="s">
        <v>7784</v>
      </c>
      <c r="B2830" s="20" t="s">
        <v>3096</v>
      </c>
      <c r="C2830" s="22" t="s">
        <v>7785</v>
      </c>
      <c r="D2830" s="22" t="s">
        <v>7786</v>
      </c>
      <c r="E2830" s="23" t="n">
        <v>15974</v>
      </c>
    </row>
    <row r="2831" customFormat="false" ht="12.75" hidden="false" customHeight="false" outlineLevel="0" collapsed="false">
      <c r="A2831" s="19" t="s">
        <v>7787</v>
      </c>
      <c r="B2831" s="20" t="s">
        <v>3096</v>
      </c>
      <c r="C2831" s="22" t="s">
        <v>7788</v>
      </c>
      <c r="D2831" s="22" t="s">
        <v>7786</v>
      </c>
      <c r="E2831" s="23" t="n">
        <v>15974</v>
      </c>
    </row>
    <row r="2832" customFormat="false" ht="12.75" hidden="false" customHeight="false" outlineLevel="0" collapsed="false">
      <c r="A2832" s="19" t="s">
        <v>7789</v>
      </c>
      <c r="B2832" s="20" t="s">
        <v>2217</v>
      </c>
      <c r="C2832" s="21" t="s">
        <v>7790</v>
      </c>
      <c r="D2832" s="22" t="s">
        <v>7791</v>
      </c>
      <c r="E2832" s="23" t="n">
        <v>15974</v>
      </c>
    </row>
    <row r="2833" customFormat="false" ht="12.75" hidden="false" customHeight="false" outlineLevel="0" collapsed="false">
      <c r="A2833" s="19" t="s">
        <v>7792</v>
      </c>
      <c r="B2833" s="20" t="s">
        <v>7793</v>
      </c>
      <c r="C2833" s="22" t="s">
        <v>7794</v>
      </c>
      <c r="D2833" s="22" t="s">
        <v>7791</v>
      </c>
      <c r="E2833" s="23" t="n">
        <v>15974</v>
      </c>
    </row>
    <row r="2834" customFormat="false" ht="12.75" hidden="false" customHeight="false" outlineLevel="0" collapsed="false">
      <c r="A2834" s="19" t="s">
        <v>7795</v>
      </c>
      <c r="B2834" s="20" t="s">
        <v>957</v>
      </c>
      <c r="C2834" s="22" t="s">
        <v>7796</v>
      </c>
      <c r="D2834" s="22" t="s">
        <v>7797</v>
      </c>
      <c r="E2834" s="23" t="n">
        <v>15978</v>
      </c>
    </row>
    <row r="2835" customFormat="false" ht="12.75" hidden="false" customHeight="false" outlineLevel="0" collapsed="false">
      <c r="A2835" s="19" t="s">
        <v>7798</v>
      </c>
      <c r="B2835" s="20" t="s">
        <v>7765</v>
      </c>
      <c r="C2835" s="22" t="s">
        <v>7799</v>
      </c>
      <c r="D2835" s="22" t="s">
        <v>45</v>
      </c>
      <c r="E2835" s="23" t="n">
        <v>15978</v>
      </c>
    </row>
    <row r="2836" customFormat="false" ht="12.75" hidden="false" customHeight="false" outlineLevel="0" collapsed="false">
      <c r="A2836" s="19" t="s">
        <v>7800</v>
      </c>
      <c r="B2836" s="20" t="s">
        <v>7659</v>
      </c>
      <c r="C2836" s="21" t="s">
        <v>7801</v>
      </c>
      <c r="D2836" s="22" t="s">
        <v>7802</v>
      </c>
      <c r="E2836" s="23" t="n">
        <v>15980</v>
      </c>
    </row>
    <row r="2837" customFormat="false" ht="12.75" hidden="false" customHeight="false" outlineLevel="0" collapsed="false">
      <c r="A2837" s="26" t="s">
        <v>7803</v>
      </c>
      <c r="B2837" s="20" t="s">
        <v>7006</v>
      </c>
      <c r="C2837" s="21" t="s">
        <v>7804</v>
      </c>
      <c r="D2837" s="22" t="s">
        <v>7805</v>
      </c>
      <c r="E2837" s="23" t="n">
        <v>15981</v>
      </c>
    </row>
    <row r="2838" customFormat="false" ht="12.75" hidden="false" customHeight="false" outlineLevel="0" collapsed="false">
      <c r="A2838" s="26" t="s">
        <v>7806</v>
      </c>
      <c r="B2838" s="20" t="s">
        <v>2461</v>
      </c>
      <c r="C2838" s="21" t="s">
        <v>7807</v>
      </c>
      <c r="D2838" s="22" t="s">
        <v>7808</v>
      </c>
      <c r="E2838" s="23" t="n">
        <v>15982</v>
      </c>
    </row>
    <row r="2839" customFormat="false" ht="12.75" hidden="false" customHeight="false" outlineLevel="0" collapsed="false">
      <c r="A2839" s="26" t="s">
        <v>7809</v>
      </c>
      <c r="B2839" s="20" t="s">
        <v>7810</v>
      </c>
      <c r="C2839" s="21" t="s">
        <v>7811</v>
      </c>
      <c r="D2839" s="38" t="s">
        <v>7812</v>
      </c>
      <c r="E2839" s="23" t="n">
        <v>15982</v>
      </c>
    </row>
    <row r="2840" customFormat="false" ht="12.75" hidden="false" customHeight="false" outlineLevel="0" collapsed="false">
      <c r="A2840" s="26" t="s">
        <v>7813</v>
      </c>
      <c r="B2840" s="20" t="s">
        <v>7814</v>
      </c>
      <c r="C2840" s="21" t="s">
        <v>7815</v>
      </c>
      <c r="D2840" s="38" t="s">
        <v>7816</v>
      </c>
      <c r="E2840" s="23" t="n">
        <v>15982</v>
      </c>
    </row>
    <row r="2841" customFormat="false" ht="12.75" hidden="false" customHeight="false" outlineLevel="0" collapsed="false">
      <c r="A2841" s="26" t="s">
        <v>7817</v>
      </c>
      <c r="B2841" s="20" t="s">
        <v>2057</v>
      </c>
      <c r="C2841" s="21" t="s">
        <v>7818</v>
      </c>
      <c r="D2841" s="38" t="s">
        <v>7819</v>
      </c>
      <c r="E2841" s="23" t="n">
        <v>15982</v>
      </c>
    </row>
    <row r="2842" customFormat="false" ht="12.75" hidden="false" customHeight="false" outlineLevel="0" collapsed="false">
      <c r="A2842" s="19" t="s">
        <v>7820</v>
      </c>
      <c r="B2842" s="20" t="s">
        <v>789</v>
      </c>
      <c r="C2842" s="21" t="s">
        <v>7821</v>
      </c>
      <c r="D2842" s="22" t="s">
        <v>7822</v>
      </c>
      <c r="E2842" s="23" t="n">
        <v>15984</v>
      </c>
    </row>
    <row r="2843" customFormat="false" ht="12.75" hidden="false" customHeight="false" outlineLevel="0" collapsed="false">
      <c r="A2843" s="19" t="s">
        <v>7823</v>
      </c>
      <c r="B2843" s="20" t="s">
        <v>7824</v>
      </c>
      <c r="C2843" s="21" t="s">
        <v>7825</v>
      </c>
      <c r="D2843" s="22" t="s">
        <v>7826</v>
      </c>
      <c r="E2843" s="23" t="n">
        <v>15984</v>
      </c>
    </row>
    <row r="2844" customFormat="false" ht="12.75" hidden="false" customHeight="false" outlineLevel="0" collapsed="false">
      <c r="A2844" s="19" t="s">
        <v>7827</v>
      </c>
      <c r="B2844" s="20" t="s">
        <v>7828</v>
      </c>
      <c r="C2844" s="21" t="s">
        <v>7829</v>
      </c>
      <c r="D2844" s="22" t="s">
        <v>7830</v>
      </c>
      <c r="E2844" s="23" t="n">
        <v>15985</v>
      </c>
    </row>
    <row r="2845" customFormat="false" ht="12.75" hidden="false" customHeight="false" outlineLevel="0" collapsed="false">
      <c r="A2845" s="19" t="s">
        <v>7831</v>
      </c>
      <c r="B2845" s="20" t="s">
        <v>3931</v>
      </c>
      <c r="C2845" s="21" t="s">
        <v>7832</v>
      </c>
      <c r="D2845" s="22" t="s">
        <v>7833</v>
      </c>
      <c r="E2845" s="23" t="n">
        <v>15985</v>
      </c>
    </row>
    <row r="2846" customFormat="false" ht="12.75" hidden="false" customHeight="false" outlineLevel="0" collapsed="false">
      <c r="A2846" s="19" t="s">
        <v>7834</v>
      </c>
      <c r="B2846" s="20" t="s">
        <v>7814</v>
      </c>
      <c r="C2846" s="21" t="s">
        <v>7835</v>
      </c>
      <c r="D2846" s="22" t="s">
        <v>7836</v>
      </c>
      <c r="E2846" s="23" t="n">
        <v>15987</v>
      </c>
    </row>
    <row r="2847" customFormat="false" ht="12.75" hidden="false" customHeight="false" outlineLevel="0" collapsed="false">
      <c r="A2847" s="19" t="s">
        <v>7837</v>
      </c>
      <c r="B2847" s="20" t="s">
        <v>7838</v>
      </c>
      <c r="C2847" s="21" t="s">
        <v>7839</v>
      </c>
      <c r="D2847" s="22" t="s">
        <v>7840</v>
      </c>
      <c r="E2847" s="23" t="n">
        <v>15990</v>
      </c>
    </row>
    <row r="2848" customFormat="false" ht="12.75" hidden="false" customHeight="false" outlineLevel="0" collapsed="false">
      <c r="A2848" s="19" t="s">
        <v>4967</v>
      </c>
      <c r="B2848" s="20" t="s">
        <v>7841</v>
      </c>
      <c r="C2848" s="21" t="s">
        <v>7842</v>
      </c>
      <c r="D2848" s="22" t="s">
        <v>7840</v>
      </c>
      <c r="E2848" s="23" t="n">
        <v>15990</v>
      </c>
    </row>
    <row r="2849" customFormat="false" ht="12.75" hidden="false" customHeight="false" outlineLevel="0" collapsed="false">
      <c r="A2849" s="19"/>
      <c r="B2849" s="20" t="s">
        <v>7843</v>
      </c>
      <c r="C2849" s="21" t="s">
        <v>7844</v>
      </c>
      <c r="D2849" s="22" t="s">
        <v>7840</v>
      </c>
      <c r="E2849" s="23" t="n">
        <v>15990</v>
      </c>
    </row>
    <row r="2850" customFormat="false" ht="12.75" hidden="false" customHeight="false" outlineLevel="0" collapsed="false">
      <c r="A2850" s="19"/>
      <c r="B2850" s="20" t="s">
        <v>7845</v>
      </c>
      <c r="C2850" s="21" t="s">
        <v>7846</v>
      </c>
      <c r="D2850" s="22" t="s">
        <v>7840</v>
      </c>
      <c r="E2850" s="23" t="n">
        <v>15990</v>
      </c>
    </row>
    <row r="2851" customFormat="false" ht="12.75" hidden="false" customHeight="false" outlineLevel="0" collapsed="false">
      <c r="A2851" s="19" t="s">
        <v>7847</v>
      </c>
      <c r="B2851" s="20" t="s">
        <v>7848</v>
      </c>
      <c r="C2851" s="21" t="s">
        <v>7849</v>
      </c>
      <c r="D2851" s="22" t="s">
        <v>7850</v>
      </c>
      <c r="E2851" s="23" t="n">
        <v>15990</v>
      </c>
    </row>
    <row r="2852" customFormat="false" ht="12.75" hidden="false" customHeight="false" outlineLevel="0" collapsed="false">
      <c r="A2852" s="19" t="s">
        <v>7851</v>
      </c>
      <c r="B2852" s="20" t="s">
        <v>7278</v>
      </c>
      <c r="C2852" s="21" t="s">
        <v>7852</v>
      </c>
      <c r="D2852" s="22" t="s">
        <v>7853</v>
      </c>
      <c r="E2852" s="23" t="n">
        <v>15991</v>
      </c>
    </row>
    <row r="2853" customFormat="false" ht="12.75" hidden="false" customHeight="false" outlineLevel="0" collapsed="false">
      <c r="A2853" s="19" t="s">
        <v>7854</v>
      </c>
      <c r="B2853" s="20" t="s">
        <v>780</v>
      </c>
      <c r="C2853" s="21" t="s">
        <v>7855</v>
      </c>
      <c r="D2853" s="22" t="s">
        <v>7856</v>
      </c>
      <c r="E2853" s="23" t="n">
        <v>15991</v>
      </c>
    </row>
    <row r="2854" customFormat="false" ht="12.75" hidden="false" customHeight="false" outlineLevel="0" collapsed="false">
      <c r="A2854" s="19" t="s">
        <v>7857</v>
      </c>
      <c r="B2854" s="20" t="s">
        <v>4146</v>
      </c>
      <c r="C2854" s="21" t="s">
        <v>7858</v>
      </c>
      <c r="D2854" s="22" t="s">
        <v>7859</v>
      </c>
      <c r="E2854" s="23" t="n">
        <v>15991</v>
      </c>
    </row>
    <row r="2855" customFormat="false" ht="12.75" hidden="false" customHeight="false" outlineLevel="0" collapsed="false">
      <c r="A2855" s="19" t="s">
        <v>7860</v>
      </c>
      <c r="B2855" s="20" t="s">
        <v>2217</v>
      </c>
      <c r="C2855" s="21" t="s">
        <v>7861</v>
      </c>
      <c r="D2855" s="22" t="s">
        <v>3784</v>
      </c>
      <c r="E2855" s="23" t="n">
        <v>15994</v>
      </c>
    </row>
    <row r="2856" customFormat="false" ht="12.75" hidden="false" customHeight="false" outlineLevel="0" collapsed="false">
      <c r="A2856" s="38" t="s">
        <v>7862</v>
      </c>
      <c r="B2856" s="47" t="s">
        <v>7863</v>
      </c>
      <c r="C2856" s="34" t="s">
        <v>7864</v>
      </c>
      <c r="D2856" s="38" t="s">
        <v>7865</v>
      </c>
      <c r="E2856" s="23" t="n">
        <v>15997</v>
      </c>
    </row>
    <row r="2857" customFormat="false" ht="12.75" hidden="false" customHeight="false" outlineLevel="0" collapsed="false">
      <c r="A2857" s="19" t="s">
        <v>7866</v>
      </c>
      <c r="B2857" s="20" t="s">
        <v>7765</v>
      </c>
      <c r="C2857" s="21" t="s">
        <v>7867</v>
      </c>
      <c r="D2857" s="22" t="s">
        <v>7868</v>
      </c>
      <c r="E2857" s="23" t="n">
        <v>15998</v>
      </c>
    </row>
    <row r="2858" customFormat="false" ht="12.75" hidden="false" customHeight="false" outlineLevel="0" collapsed="false">
      <c r="A2858" s="19" t="s">
        <v>7869</v>
      </c>
      <c r="B2858" s="20" t="s">
        <v>2344</v>
      </c>
      <c r="C2858" s="21" t="s">
        <v>7870</v>
      </c>
      <c r="D2858" s="22" t="s">
        <v>7871</v>
      </c>
      <c r="E2858" s="23" t="n">
        <v>16000</v>
      </c>
    </row>
    <row r="2859" customFormat="false" ht="12.75" hidden="false" customHeight="false" outlineLevel="0" collapsed="false">
      <c r="A2859" s="19" t="s">
        <v>7872</v>
      </c>
      <c r="B2859" s="20" t="s">
        <v>275</v>
      </c>
      <c r="C2859" s="21" t="s">
        <v>7873</v>
      </c>
      <c r="D2859" s="22" t="s">
        <v>7874</v>
      </c>
      <c r="E2859" s="23" t="n">
        <v>16006</v>
      </c>
    </row>
    <row r="2860" customFormat="false" ht="12.75" hidden="false" customHeight="false" outlineLevel="0" collapsed="false">
      <c r="A2860" s="19" t="s">
        <v>7875</v>
      </c>
      <c r="B2860" s="20" t="s">
        <v>6319</v>
      </c>
      <c r="C2860" s="21" t="s">
        <v>7876</v>
      </c>
      <c r="D2860" s="22" t="s">
        <v>7877</v>
      </c>
      <c r="E2860" s="23" t="n">
        <v>16006</v>
      </c>
    </row>
    <row r="2861" customFormat="false" ht="12.75" hidden="false" customHeight="false" outlineLevel="0" collapsed="false">
      <c r="A2861" s="19" t="s">
        <v>7878</v>
      </c>
      <c r="B2861" s="20" t="s">
        <v>7879</v>
      </c>
      <c r="C2861" s="21" t="s">
        <v>7880</v>
      </c>
      <c r="D2861" s="22" t="s">
        <v>7881</v>
      </c>
      <c r="E2861" s="23" t="n">
        <v>16009</v>
      </c>
    </row>
    <row r="2862" customFormat="false" ht="12.75" hidden="false" customHeight="false" outlineLevel="0" collapsed="false">
      <c r="A2862" s="19" t="s">
        <v>7882</v>
      </c>
      <c r="B2862" s="20" t="s">
        <v>988</v>
      </c>
      <c r="C2862" s="21" t="s">
        <v>7883</v>
      </c>
      <c r="D2862" s="22" t="s">
        <v>7884</v>
      </c>
      <c r="E2862" s="23" t="n">
        <v>16011</v>
      </c>
    </row>
    <row r="2863" customFormat="false" ht="12.75" hidden="false" customHeight="false" outlineLevel="0" collapsed="false">
      <c r="A2863" s="19" t="n">
        <v>73</v>
      </c>
      <c r="B2863" s="20" t="s">
        <v>4484</v>
      </c>
      <c r="C2863" s="21" t="s">
        <v>7885</v>
      </c>
      <c r="D2863" s="22" t="s">
        <v>7886</v>
      </c>
      <c r="E2863" s="23" t="n">
        <v>16011</v>
      </c>
    </row>
    <row r="2864" customFormat="false" ht="12.75" hidden="false" customHeight="false" outlineLevel="0" collapsed="false">
      <c r="A2864" s="19" t="s">
        <v>7887</v>
      </c>
      <c r="B2864" s="20" t="s">
        <v>4727</v>
      </c>
      <c r="C2864" s="21" t="s">
        <v>7888</v>
      </c>
      <c r="D2864" s="22" t="s">
        <v>7889</v>
      </c>
      <c r="E2864" s="23" t="n">
        <v>16012</v>
      </c>
    </row>
    <row r="2865" customFormat="false" ht="12.75" hidden="false" customHeight="false" outlineLevel="0" collapsed="false">
      <c r="A2865" s="19" t="s">
        <v>7890</v>
      </c>
      <c r="B2865" s="20" t="s">
        <v>7765</v>
      </c>
      <c r="C2865" s="21" t="s">
        <v>7891</v>
      </c>
      <c r="D2865" s="22" t="s">
        <v>7892</v>
      </c>
      <c r="E2865" s="23" t="n">
        <v>16014</v>
      </c>
    </row>
    <row r="2866" customFormat="false" ht="12.75" hidden="false" customHeight="false" outlineLevel="0" collapsed="false">
      <c r="A2866" s="19" t="s">
        <v>7893</v>
      </c>
      <c r="B2866" s="20" t="s">
        <v>7765</v>
      </c>
      <c r="C2866" s="21" t="s">
        <v>7894</v>
      </c>
      <c r="D2866" s="22" t="s">
        <v>7892</v>
      </c>
      <c r="E2866" s="23" t="n">
        <v>16014</v>
      </c>
    </row>
    <row r="2867" customFormat="false" ht="12.75" hidden="false" customHeight="false" outlineLevel="0" collapsed="false">
      <c r="A2867" s="19" t="s">
        <v>7895</v>
      </c>
      <c r="B2867" s="20" t="s">
        <v>7896</v>
      </c>
      <c r="C2867" s="21" t="s">
        <v>7897</v>
      </c>
      <c r="D2867" s="22" t="s">
        <v>7898</v>
      </c>
      <c r="E2867" s="23" t="n">
        <v>16014</v>
      </c>
    </row>
    <row r="2868" customFormat="false" ht="12.75" hidden="false" customHeight="false" outlineLevel="0" collapsed="false">
      <c r="A2868" s="19" t="s">
        <v>7899</v>
      </c>
      <c r="B2868" s="20" t="s">
        <v>7278</v>
      </c>
      <c r="C2868" s="21" t="s">
        <v>7900</v>
      </c>
      <c r="D2868" s="22" t="s">
        <v>7898</v>
      </c>
      <c r="E2868" s="23" t="n">
        <v>16014</v>
      </c>
    </row>
    <row r="2869" customFormat="false" ht="12.75" hidden="false" customHeight="false" outlineLevel="0" collapsed="false">
      <c r="A2869" s="19" t="s">
        <v>7901</v>
      </c>
      <c r="B2869" s="20" t="s">
        <v>7902</v>
      </c>
      <c r="C2869" s="21" t="s">
        <v>7903</v>
      </c>
      <c r="D2869" s="22" t="s">
        <v>7904</v>
      </c>
      <c r="E2869" s="23" t="n">
        <v>16015</v>
      </c>
    </row>
    <row r="2870" customFormat="false" ht="12.75" hidden="false" customHeight="false" outlineLevel="0" collapsed="false">
      <c r="A2870" s="19" t="s">
        <v>7905</v>
      </c>
      <c r="B2870" s="20" t="s">
        <v>1039</v>
      </c>
      <c r="C2870" s="21" t="s">
        <v>7906</v>
      </c>
      <c r="D2870" s="22" t="s">
        <v>7904</v>
      </c>
      <c r="E2870" s="23" t="n">
        <v>16015</v>
      </c>
    </row>
    <row r="2871" customFormat="false" ht="12.75" hidden="false" customHeight="false" outlineLevel="0" collapsed="false">
      <c r="A2871" s="19" t="s">
        <v>7907</v>
      </c>
      <c r="B2871" s="20" t="s">
        <v>1307</v>
      </c>
      <c r="C2871" s="22" t="s">
        <v>7908</v>
      </c>
      <c r="D2871" s="22" t="s">
        <v>7909</v>
      </c>
      <c r="E2871" s="23" t="n">
        <v>16017</v>
      </c>
    </row>
    <row r="2872" customFormat="false" ht="12.75" hidden="false" customHeight="false" outlineLevel="0" collapsed="false">
      <c r="A2872" s="19" t="s">
        <v>7910</v>
      </c>
      <c r="B2872" s="20" t="s">
        <v>4481</v>
      </c>
      <c r="C2872" s="22" t="s">
        <v>7911</v>
      </c>
      <c r="D2872" s="22" t="s">
        <v>7912</v>
      </c>
      <c r="E2872" s="23" t="n">
        <v>16018</v>
      </c>
    </row>
    <row r="2873" customFormat="false" ht="12.75" hidden="false" customHeight="false" outlineLevel="0" collapsed="false">
      <c r="A2873" s="19" t="s">
        <v>7913</v>
      </c>
      <c r="B2873" s="20" t="s">
        <v>7914</v>
      </c>
      <c r="C2873" s="22" t="s">
        <v>7915</v>
      </c>
      <c r="D2873" s="22" t="s">
        <v>7916</v>
      </c>
      <c r="E2873" s="23" t="n">
        <v>16019</v>
      </c>
    </row>
    <row r="2874" customFormat="false" ht="12.75" hidden="false" customHeight="false" outlineLevel="0" collapsed="false">
      <c r="A2874" s="19" t="s">
        <v>7917</v>
      </c>
      <c r="B2874" s="20" t="s">
        <v>3931</v>
      </c>
      <c r="C2874" s="22" t="s">
        <v>7918</v>
      </c>
      <c r="D2874" s="22" t="s">
        <v>7833</v>
      </c>
      <c r="E2874" s="23" t="n">
        <v>16019</v>
      </c>
    </row>
    <row r="2875" customFormat="false" ht="12.75" hidden="false" customHeight="false" outlineLevel="0" collapsed="false">
      <c r="A2875" s="19" t="s">
        <v>7919</v>
      </c>
      <c r="B2875" s="20" t="s">
        <v>7920</v>
      </c>
      <c r="C2875" s="22" t="s">
        <v>7921</v>
      </c>
      <c r="D2875" s="22" t="s">
        <v>7922</v>
      </c>
      <c r="E2875" s="23" t="n">
        <v>16019</v>
      </c>
    </row>
    <row r="2876" customFormat="false" ht="12.75" hidden="false" customHeight="false" outlineLevel="0" collapsed="false">
      <c r="A2876" s="19" t="s">
        <v>7923</v>
      </c>
      <c r="B2876" s="20" t="s">
        <v>7924</v>
      </c>
      <c r="C2876" s="22" t="s">
        <v>7925</v>
      </c>
      <c r="D2876" s="22" t="s">
        <v>7926</v>
      </c>
      <c r="E2876" s="23" t="n">
        <v>16021</v>
      </c>
    </row>
    <row r="2877" customFormat="false" ht="12.75" hidden="false" customHeight="false" outlineLevel="0" collapsed="false">
      <c r="A2877" s="19" t="n">
        <v>36</v>
      </c>
      <c r="B2877" s="20" t="s">
        <v>2800</v>
      </c>
      <c r="C2877" s="21" t="s">
        <v>7927</v>
      </c>
      <c r="D2877" s="22" t="s">
        <v>7928</v>
      </c>
      <c r="E2877" s="23" t="n">
        <v>16022</v>
      </c>
    </row>
    <row r="2878" customFormat="false" ht="12.75" hidden="false" customHeight="false" outlineLevel="0" collapsed="false">
      <c r="A2878" s="19" t="s">
        <v>7929</v>
      </c>
      <c r="B2878" s="20" t="s">
        <v>757</v>
      </c>
      <c r="C2878" s="21" t="s">
        <v>7930</v>
      </c>
      <c r="D2878" s="22" t="s">
        <v>7931</v>
      </c>
      <c r="E2878" s="23" t="n">
        <v>16022</v>
      </c>
    </row>
    <row r="2879" customFormat="false" ht="12.75" hidden="false" customHeight="false" outlineLevel="0" collapsed="false">
      <c r="A2879" s="19" t="s">
        <v>7932</v>
      </c>
      <c r="B2879" s="20" t="s">
        <v>7814</v>
      </c>
      <c r="C2879" s="21" t="s">
        <v>7933</v>
      </c>
      <c r="D2879" s="22" t="s">
        <v>7928</v>
      </c>
      <c r="E2879" s="23" t="n">
        <v>16022</v>
      </c>
    </row>
    <row r="2880" customFormat="false" ht="12.75" hidden="false" customHeight="false" outlineLevel="0" collapsed="false">
      <c r="A2880" s="19"/>
      <c r="B2880" s="20" t="s">
        <v>2575</v>
      </c>
      <c r="C2880" s="22" t="s">
        <v>7934</v>
      </c>
      <c r="D2880" s="22" t="s">
        <v>7935</v>
      </c>
      <c r="E2880" s="23" t="n">
        <v>16022</v>
      </c>
    </row>
    <row r="2881" customFormat="false" ht="12.75" hidden="false" customHeight="false" outlineLevel="0" collapsed="false">
      <c r="A2881" s="19" t="s">
        <v>7936</v>
      </c>
      <c r="B2881" s="20" t="s">
        <v>7343</v>
      </c>
      <c r="C2881" s="21" t="s">
        <v>7937</v>
      </c>
      <c r="D2881" s="22" t="s">
        <v>7938</v>
      </c>
      <c r="E2881" s="23" t="n">
        <v>16022</v>
      </c>
    </row>
    <row r="2882" customFormat="false" ht="12.75" hidden="false" customHeight="false" outlineLevel="0" collapsed="false">
      <c r="A2882" s="19" t="s">
        <v>7939</v>
      </c>
      <c r="B2882" s="20" t="s">
        <v>2372</v>
      </c>
      <c r="C2882" s="21" t="s">
        <v>7940</v>
      </c>
      <c r="D2882" s="22" t="s">
        <v>7941</v>
      </c>
      <c r="E2882" s="23" t="n">
        <v>16024</v>
      </c>
    </row>
    <row r="2883" customFormat="false" ht="12.75" hidden="false" customHeight="false" outlineLevel="0" collapsed="false">
      <c r="A2883" s="26" t="s">
        <v>7942</v>
      </c>
      <c r="B2883" s="27" t="s">
        <v>7943</v>
      </c>
      <c r="C2883" s="21" t="s">
        <v>7944</v>
      </c>
      <c r="D2883" s="22" t="s">
        <v>7916</v>
      </c>
      <c r="E2883" s="23" t="n">
        <v>16026</v>
      </c>
    </row>
    <row r="2884" customFormat="false" ht="12.75" hidden="false" customHeight="false" outlineLevel="0" collapsed="false">
      <c r="A2884" s="19" t="s">
        <v>7945</v>
      </c>
      <c r="B2884" s="20" t="s">
        <v>7946</v>
      </c>
      <c r="C2884" s="21" t="s">
        <v>7947</v>
      </c>
      <c r="D2884" s="22" t="s">
        <v>7948</v>
      </c>
      <c r="E2884" s="23" t="n">
        <v>16027</v>
      </c>
    </row>
    <row r="2885" customFormat="false" ht="12.75" hidden="false" customHeight="false" outlineLevel="0" collapsed="false">
      <c r="A2885" s="26" t="s">
        <v>7949</v>
      </c>
      <c r="B2885" s="20" t="s">
        <v>7006</v>
      </c>
      <c r="C2885" s="21" t="s">
        <v>7950</v>
      </c>
      <c r="D2885" s="22" t="s">
        <v>7951</v>
      </c>
      <c r="E2885" s="23" t="n">
        <v>16028</v>
      </c>
    </row>
    <row r="2886" customFormat="false" ht="12.75" hidden="false" customHeight="false" outlineLevel="0" collapsed="false">
      <c r="A2886" s="19" t="s">
        <v>7952</v>
      </c>
      <c r="B2886" s="20" t="s">
        <v>1261</v>
      </c>
      <c r="C2886" s="21" t="s">
        <v>7953</v>
      </c>
      <c r="D2886" s="22" t="s">
        <v>7954</v>
      </c>
      <c r="E2886" s="23" t="n">
        <v>16030</v>
      </c>
    </row>
    <row r="2887" customFormat="false" ht="12.75" hidden="false" customHeight="false" outlineLevel="0" collapsed="false">
      <c r="A2887" s="19" t="s">
        <v>7955</v>
      </c>
      <c r="B2887" s="20" t="s">
        <v>7956</v>
      </c>
      <c r="C2887" s="21" t="s">
        <v>7957</v>
      </c>
      <c r="D2887" s="22" t="s">
        <v>7958</v>
      </c>
      <c r="E2887" s="23" t="n">
        <v>16030</v>
      </c>
    </row>
    <row r="2888" customFormat="false" ht="12.75" hidden="false" customHeight="false" outlineLevel="0" collapsed="false">
      <c r="A2888" s="19" t="s">
        <v>7959</v>
      </c>
      <c r="B2888" s="20" t="s">
        <v>5199</v>
      </c>
      <c r="C2888" s="21" t="s">
        <v>7960</v>
      </c>
      <c r="D2888" s="22" t="s">
        <v>7961</v>
      </c>
      <c r="E2888" s="23" t="n">
        <v>16030</v>
      </c>
    </row>
    <row r="2889" customFormat="false" ht="12.75" hidden="false" customHeight="false" outlineLevel="0" collapsed="false">
      <c r="A2889" s="19" t="s">
        <v>7962</v>
      </c>
      <c r="B2889" s="20" t="s">
        <v>7963</v>
      </c>
      <c r="C2889" s="21" t="s">
        <v>7960</v>
      </c>
      <c r="D2889" s="22" t="s">
        <v>7961</v>
      </c>
      <c r="E2889" s="23" t="n">
        <v>16030</v>
      </c>
    </row>
    <row r="2890" customFormat="false" ht="12.75" hidden="false" customHeight="false" outlineLevel="0" collapsed="false">
      <c r="A2890" s="19" t="s">
        <v>7964</v>
      </c>
      <c r="B2890" s="20" t="s">
        <v>5199</v>
      </c>
      <c r="C2890" s="22" t="s">
        <v>4274</v>
      </c>
      <c r="D2890" s="22" t="s">
        <v>7961</v>
      </c>
      <c r="E2890" s="23" t="n">
        <v>16030</v>
      </c>
    </row>
    <row r="2891" customFormat="false" ht="12.75" hidden="false" customHeight="false" outlineLevel="0" collapsed="false">
      <c r="A2891" s="19" t="s">
        <v>7965</v>
      </c>
      <c r="B2891" s="20" t="s">
        <v>5199</v>
      </c>
      <c r="C2891" s="22" t="s">
        <v>7966</v>
      </c>
      <c r="D2891" s="22" t="s">
        <v>7961</v>
      </c>
      <c r="E2891" s="23" t="n">
        <v>16030</v>
      </c>
    </row>
    <row r="2892" customFormat="false" ht="12.75" hidden="false" customHeight="false" outlineLevel="0" collapsed="false">
      <c r="A2892" s="19" t="s">
        <v>7967</v>
      </c>
      <c r="B2892" s="20" t="s">
        <v>5199</v>
      </c>
      <c r="C2892" s="22" t="s">
        <v>7968</v>
      </c>
      <c r="D2892" s="22" t="s">
        <v>7961</v>
      </c>
      <c r="E2892" s="23" t="n">
        <v>16030</v>
      </c>
    </row>
    <row r="2893" customFormat="false" ht="12.75" hidden="false" customHeight="false" outlineLevel="0" collapsed="false">
      <c r="A2893" s="19" t="s">
        <v>7969</v>
      </c>
      <c r="B2893" s="20" t="s">
        <v>7963</v>
      </c>
      <c r="C2893" s="22" t="s">
        <v>7968</v>
      </c>
      <c r="D2893" s="22" t="s">
        <v>7961</v>
      </c>
      <c r="E2893" s="23" t="n">
        <v>16030</v>
      </c>
    </row>
    <row r="2894" customFormat="false" ht="12.75" hidden="false" customHeight="false" outlineLevel="0" collapsed="false">
      <c r="A2894" s="19" t="s">
        <v>7970</v>
      </c>
      <c r="B2894" s="20" t="s">
        <v>5199</v>
      </c>
      <c r="C2894" s="21" t="s">
        <v>7971</v>
      </c>
      <c r="D2894" s="22" t="s">
        <v>7972</v>
      </c>
      <c r="E2894" s="23" t="n">
        <v>16030</v>
      </c>
    </row>
    <row r="2895" customFormat="false" ht="12.75" hidden="false" customHeight="false" outlineLevel="0" collapsed="false">
      <c r="A2895" s="19" t="s">
        <v>7973</v>
      </c>
      <c r="B2895" s="20" t="s">
        <v>7963</v>
      </c>
      <c r="C2895" s="21" t="s">
        <v>7971</v>
      </c>
      <c r="D2895" s="22" t="s">
        <v>7972</v>
      </c>
      <c r="E2895" s="23" t="n">
        <v>16030</v>
      </c>
    </row>
    <row r="2896" customFormat="false" ht="12.75" hidden="false" customHeight="false" outlineLevel="0" collapsed="false">
      <c r="A2896" s="19" t="s">
        <v>7974</v>
      </c>
      <c r="B2896" s="20" t="s">
        <v>7963</v>
      </c>
      <c r="C2896" s="22" t="s">
        <v>7975</v>
      </c>
      <c r="D2896" s="22" t="s">
        <v>7961</v>
      </c>
      <c r="E2896" s="23" t="n">
        <v>16030</v>
      </c>
    </row>
    <row r="2897" customFormat="false" ht="12.75" hidden="false" customHeight="false" outlineLevel="0" collapsed="false">
      <c r="A2897" s="19" t="s">
        <v>7976</v>
      </c>
      <c r="B2897" s="20" t="s">
        <v>1808</v>
      </c>
      <c r="C2897" s="22" t="s">
        <v>7977</v>
      </c>
      <c r="D2897" s="22" t="s">
        <v>7978</v>
      </c>
      <c r="E2897" s="23" t="n">
        <v>16030</v>
      </c>
    </row>
    <row r="2898" customFormat="false" ht="12.75" hidden="false" customHeight="false" outlineLevel="0" collapsed="false">
      <c r="A2898" s="19" t="s">
        <v>7979</v>
      </c>
      <c r="B2898" s="19" t="s">
        <v>7980</v>
      </c>
      <c r="C2898" s="21" t="s">
        <v>7977</v>
      </c>
      <c r="D2898" s="22" t="s">
        <v>7978</v>
      </c>
      <c r="E2898" s="23" t="n">
        <v>16030</v>
      </c>
    </row>
    <row r="2899" customFormat="false" ht="12.75" hidden="false" customHeight="false" outlineLevel="0" collapsed="false">
      <c r="A2899" s="19" t="s">
        <v>7981</v>
      </c>
      <c r="B2899" s="19" t="s">
        <v>7982</v>
      </c>
      <c r="C2899" s="21" t="s">
        <v>7983</v>
      </c>
      <c r="D2899" s="22" t="s">
        <v>7978</v>
      </c>
      <c r="E2899" s="23" t="n">
        <v>16030</v>
      </c>
    </row>
    <row r="2900" customFormat="false" ht="12.75" hidden="false" customHeight="false" outlineLevel="0" collapsed="false">
      <c r="A2900" s="19" t="s">
        <v>7984</v>
      </c>
      <c r="B2900" s="19" t="s">
        <v>7985</v>
      </c>
      <c r="C2900" s="21" t="s">
        <v>7986</v>
      </c>
      <c r="D2900" s="22" t="s">
        <v>7987</v>
      </c>
      <c r="E2900" s="23" t="n">
        <v>16030</v>
      </c>
    </row>
    <row r="2901" customFormat="false" ht="12.75" hidden="false" customHeight="false" outlineLevel="0" collapsed="false">
      <c r="A2901" s="19" t="s">
        <v>7988</v>
      </c>
      <c r="B2901" s="20" t="s">
        <v>5199</v>
      </c>
      <c r="C2901" s="21" t="s">
        <v>7989</v>
      </c>
      <c r="D2901" s="22" t="s">
        <v>7972</v>
      </c>
      <c r="E2901" s="23" t="n">
        <v>16031</v>
      </c>
    </row>
    <row r="2902" customFormat="false" ht="12.75" hidden="false" customHeight="false" outlineLevel="0" collapsed="false">
      <c r="A2902" s="19" t="s">
        <v>7990</v>
      </c>
      <c r="B2902" s="20" t="s">
        <v>7963</v>
      </c>
      <c r="C2902" s="21" t="s">
        <v>7991</v>
      </c>
      <c r="D2902" s="22" t="s">
        <v>7972</v>
      </c>
      <c r="E2902" s="23" t="n">
        <v>16031</v>
      </c>
    </row>
    <row r="2903" customFormat="false" ht="12.75" hidden="false" customHeight="false" outlineLevel="0" collapsed="false">
      <c r="A2903" s="19" t="s">
        <v>7992</v>
      </c>
      <c r="B2903" s="20" t="s">
        <v>7963</v>
      </c>
      <c r="C2903" s="21" t="s">
        <v>7993</v>
      </c>
      <c r="D2903" s="22" t="s">
        <v>7961</v>
      </c>
      <c r="E2903" s="23" t="n">
        <v>16031</v>
      </c>
    </row>
    <row r="2904" customFormat="false" ht="12.75" hidden="false" customHeight="false" outlineLevel="0" collapsed="false">
      <c r="A2904" s="19" t="n">
        <v>67</v>
      </c>
      <c r="B2904" s="20" t="s">
        <v>4484</v>
      </c>
      <c r="C2904" s="21" t="s">
        <v>7994</v>
      </c>
      <c r="D2904" s="22" t="s">
        <v>7995</v>
      </c>
      <c r="E2904" s="23" t="n">
        <v>16032</v>
      </c>
    </row>
    <row r="2905" customFormat="false" ht="12.75" hidden="false" customHeight="false" outlineLevel="0" collapsed="false">
      <c r="A2905" s="19" t="n">
        <v>7</v>
      </c>
      <c r="B2905" s="20" t="s">
        <v>7996</v>
      </c>
      <c r="C2905" s="21" t="s">
        <v>7997</v>
      </c>
      <c r="D2905" s="22" t="s">
        <v>7998</v>
      </c>
      <c r="E2905" s="23" t="n">
        <v>16032</v>
      </c>
    </row>
    <row r="2906" customFormat="false" ht="12.75" hidden="false" customHeight="false" outlineLevel="0" collapsed="false">
      <c r="A2906" s="19" t="s">
        <v>7999</v>
      </c>
      <c r="B2906" s="20" t="s">
        <v>5199</v>
      </c>
      <c r="C2906" s="21" t="s">
        <v>8000</v>
      </c>
      <c r="D2906" s="22" t="s">
        <v>8001</v>
      </c>
      <c r="E2906" s="23" t="n">
        <v>16032</v>
      </c>
    </row>
    <row r="2907" customFormat="false" ht="12.75" hidden="false" customHeight="false" outlineLevel="0" collapsed="false">
      <c r="A2907" s="19" t="s">
        <v>8002</v>
      </c>
      <c r="B2907" s="20" t="s">
        <v>3647</v>
      </c>
      <c r="C2907" s="21" t="s">
        <v>8003</v>
      </c>
      <c r="D2907" s="22" t="s">
        <v>8001</v>
      </c>
      <c r="E2907" s="23" t="n">
        <v>16032</v>
      </c>
    </row>
    <row r="2908" customFormat="false" ht="12.75" hidden="false" customHeight="false" outlineLevel="0" collapsed="false">
      <c r="A2908" s="19" t="s">
        <v>8004</v>
      </c>
      <c r="B2908" s="20" t="s">
        <v>5199</v>
      </c>
      <c r="C2908" s="21" t="s">
        <v>8005</v>
      </c>
      <c r="D2908" s="22" t="s">
        <v>8006</v>
      </c>
      <c r="E2908" s="23" t="n">
        <v>16032</v>
      </c>
    </row>
    <row r="2909" customFormat="false" ht="12.75" hidden="false" customHeight="false" outlineLevel="0" collapsed="false">
      <c r="A2909" s="19" t="s">
        <v>8007</v>
      </c>
      <c r="B2909" s="20" t="s">
        <v>7963</v>
      </c>
      <c r="C2909" s="21" t="s">
        <v>8005</v>
      </c>
      <c r="D2909" s="22" t="s">
        <v>8006</v>
      </c>
      <c r="E2909" s="23" t="n">
        <v>16032</v>
      </c>
    </row>
    <row r="2910" customFormat="false" ht="12.75" hidden="false" customHeight="false" outlineLevel="0" collapsed="false">
      <c r="A2910" s="19" t="s">
        <v>8008</v>
      </c>
      <c r="B2910" s="20" t="s">
        <v>5199</v>
      </c>
      <c r="C2910" s="21" t="s">
        <v>8009</v>
      </c>
      <c r="D2910" s="22" t="s">
        <v>7961</v>
      </c>
      <c r="E2910" s="23" t="n">
        <v>16032</v>
      </c>
    </row>
    <row r="2911" customFormat="false" ht="12.75" hidden="false" customHeight="false" outlineLevel="0" collapsed="false">
      <c r="A2911" s="19" t="s">
        <v>8010</v>
      </c>
      <c r="B2911" s="20" t="s">
        <v>7963</v>
      </c>
      <c r="C2911" s="21" t="s">
        <v>8009</v>
      </c>
      <c r="D2911" s="22" t="s">
        <v>7961</v>
      </c>
      <c r="E2911" s="23" t="n">
        <v>16032</v>
      </c>
    </row>
    <row r="2912" customFormat="false" ht="12.75" hidden="false" customHeight="false" outlineLevel="0" collapsed="false">
      <c r="A2912" s="19" t="s">
        <v>8011</v>
      </c>
      <c r="B2912" s="20" t="s">
        <v>7963</v>
      </c>
      <c r="C2912" s="21" t="s">
        <v>8012</v>
      </c>
      <c r="D2912" s="22" t="s">
        <v>8013</v>
      </c>
      <c r="E2912" s="23" t="n">
        <v>16032</v>
      </c>
    </row>
    <row r="2913" customFormat="false" ht="12.75" hidden="false" customHeight="false" outlineLevel="0" collapsed="false">
      <c r="A2913" s="19" t="s">
        <v>8014</v>
      </c>
      <c r="B2913" s="20" t="s">
        <v>390</v>
      </c>
      <c r="C2913" s="21" t="s">
        <v>8015</v>
      </c>
      <c r="D2913" s="22" t="s">
        <v>8016</v>
      </c>
      <c r="E2913" s="23" t="n">
        <v>16032</v>
      </c>
    </row>
    <row r="2914" customFormat="false" ht="12.75" hidden="false" customHeight="false" outlineLevel="0" collapsed="false">
      <c r="A2914" s="19" t="s">
        <v>8017</v>
      </c>
      <c r="B2914" s="20" t="s">
        <v>7985</v>
      </c>
      <c r="C2914" s="21" t="s">
        <v>8018</v>
      </c>
      <c r="D2914" s="22" t="s">
        <v>8019</v>
      </c>
      <c r="E2914" s="23" t="n">
        <v>16032</v>
      </c>
    </row>
    <row r="2915" customFormat="false" ht="12.75" hidden="false" customHeight="false" outlineLevel="0" collapsed="false">
      <c r="A2915" s="19" t="s">
        <v>5261</v>
      </c>
      <c r="B2915" s="20" t="s">
        <v>8020</v>
      </c>
      <c r="C2915" s="21" t="s">
        <v>8021</v>
      </c>
      <c r="D2915" s="22" t="s">
        <v>8022</v>
      </c>
      <c r="E2915" s="23" t="n">
        <v>16032</v>
      </c>
    </row>
    <row r="2916" customFormat="false" ht="12.75" hidden="false" customHeight="false" outlineLevel="0" collapsed="false">
      <c r="A2916" s="19" t="n">
        <v>5</v>
      </c>
      <c r="B2916" s="20" t="s">
        <v>5243</v>
      </c>
      <c r="C2916" s="21" t="s">
        <v>8023</v>
      </c>
      <c r="D2916" s="22" t="s">
        <v>8024</v>
      </c>
      <c r="E2916" s="23" t="n">
        <v>16033</v>
      </c>
    </row>
    <row r="2917" customFormat="false" ht="12.75" hidden="false" customHeight="false" outlineLevel="0" collapsed="false">
      <c r="A2917" s="19" t="s">
        <v>8025</v>
      </c>
      <c r="B2917" s="20" t="s">
        <v>491</v>
      </c>
      <c r="C2917" s="21" t="s">
        <v>8026</v>
      </c>
      <c r="D2917" s="22" t="s">
        <v>8027</v>
      </c>
      <c r="E2917" s="23" t="n">
        <v>16033</v>
      </c>
    </row>
    <row r="2918" customFormat="false" ht="12.75" hidden="false" customHeight="false" outlineLevel="0" collapsed="false">
      <c r="A2918" s="19" t="s">
        <v>8028</v>
      </c>
      <c r="B2918" s="20" t="s">
        <v>5199</v>
      </c>
      <c r="C2918" s="22" t="s">
        <v>8029</v>
      </c>
      <c r="D2918" s="22" t="s">
        <v>8030</v>
      </c>
      <c r="E2918" s="23" t="n">
        <v>16033</v>
      </c>
    </row>
    <row r="2919" customFormat="false" ht="12.75" hidden="false" customHeight="false" outlineLevel="0" collapsed="false">
      <c r="A2919" s="19" t="s">
        <v>8031</v>
      </c>
      <c r="B2919" s="20" t="s">
        <v>7963</v>
      </c>
      <c r="C2919" s="21" t="s">
        <v>8029</v>
      </c>
      <c r="D2919" s="22" t="s">
        <v>8030</v>
      </c>
      <c r="E2919" s="23" t="n">
        <v>16033</v>
      </c>
    </row>
    <row r="2920" customFormat="false" ht="12.75" hidden="false" customHeight="false" outlineLevel="0" collapsed="false">
      <c r="A2920" s="19" t="n">
        <v>6</v>
      </c>
      <c r="B2920" s="20" t="s">
        <v>5243</v>
      </c>
      <c r="C2920" s="21" t="s">
        <v>8032</v>
      </c>
      <c r="D2920" s="22" t="s">
        <v>7998</v>
      </c>
      <c r="E2920" s="23" t="n">
        <v>16037</v>
      </c>
    </row>
    <row r="2921" customFormat="false" ht="12.75" hidden="false" customHeight="false" outlineLevel="0" collapsed="false">
      <c r="A2921" s="19" t="s">
        <v>8033</v>
      </c>
      <c r="B2921" s="20" t="s">
        <v>1488</v>
      </c>
      <c r="C2921" s="21" t="s">
        <v>8034</v>
      </c>
      <c r="D2921" s="22" t="s">
        <v>8035</v>
      </c>
      <c r="E2921" s="23" t="n">
        <v>16038</v>
      </c>
    </row>
    <row r="2922" customFormat="false" ht="12.75" hidden="false" customHeight="false" outlineLevel="0" collapsed="false">
      <c r="A2922" s="19" t="s">
        <v>8036</v>
      </c>
      <c r="B2922" s="20" t="s">
        <v>644</v>
      </c>
      <c r="C2922" s="21" t="s">
        <v>8037</v>
      </c>
      <c r="D2922" s="22" t="s">
        <v>8035</v>
      </c>
      <c r="E2922" s="23" t="n">
        <v>16038</v>
      </c>
    </row>
    <row r="2923" customFormat="false" ht="12.75" hidden="false" customHeight="false" outlineLevel="0" collapsed="false">
      <c r="A2923" s="19" t="s">
        <v>3615</v>
      </c>
      <c r="B2923" s="20" t="s">
        <v>3616</v>
      </c>
      <c r="C2923" s="21" t="s">
        <v>8038</v>
      </c>
      <c r="D2923" s="22" t="s">
        <v>8039</v>
      </c>
      <c r="E2923" s="23" t="n">
        <v>16046</v>
      </c>
    </row>
    <row r="2924" customFormat="false" ht="12.75" hidden="false" customHeight="false" outlineLevel="0" collapsed="false">
      <c r="A2924" s="19" t="s">
        <v>8040</v>
      </c>
      <c r="B2924" s="20" t="s">
        <v>8041</v>
      </c>
      <c r="C2924" s="21" t="s">
        <v>8042</v>
      </c>
      <c r="D2924" s="22" t="s">
        <v>8043</v>
      </c>
      <c r="E2924" s="23" t="n">
        <v>16046</v>
      </c>
    </row>
    <row r="2925" customFormat="false" ht="12.75" hidden="false" customHeight="false" outlineLevel="0" collapsed="false">
      <c r="A2925" s="19" t="s">
        <v>8044</v>
      </c>
      <c r="B2925" s="20" t="s">
        <v>7659</v>
      </c>
      <c r="C2925" s="21" t="s">
        <v>8045</v>
      </c>
      <c r="D2925" s="22" t="s">
        <v>8046</v>
      </c>
      <c r="E2925" s="23" t="n">
        <v>16046</v>
      </c>
    </row>
    <row r="2926" customFormat="false" ht="12.75" hidden="false" customHeight="false" outlineLevel="0" collapsed="false">
      <c r="A2926" s="19" t="s">
        <v>8047</v>
      </c>
      <c r="B2926" s="20" t="s">
        <v>757</v>
      </c>
      <c r="C2926" s="21" t="s">
        <v>8048</v>
      </c>
      <c r="D2926" s="22" t="s">
        <v>8049</v>
      </c>
      <c r="E2926" s="23" t="n">
        <v>16046</v>
      </c>
    </row>
    <row r="2927" customFormat="false" ht="12.75" hidden="false" customHeight="false" outlineLevel="0" collapsed="false">
      <c r="A2927" s="19" t="s">
        <v>8050</v>
      </c>
      <c r="B2927" s="20" t="s">
        <v>6358</v>
      </c>
      <c r="C2927" s="21" t="s">
        <v>8051</v>
      </c>
      <c r="D2927" s="22" t="s">
        <v>8052</v>
      </c>
      <c r="E2927" s="23" t="n">
        <v>16046</v>
      </c>
    </row>
    <row r="2928" customFormat="false" ht="12.75" hidden="false" customHeight="false" outlineLevel="0" collapsed="false">
      <c r="A2928" s="19" t="s">
        <v>8053</v>
      </c>
      <c r="B2928" s="20" t="s">
        <v>2089</v>
      </c>
      <c r="C2928" s="21" t="s">
        <v>8054</v>
      </c>
      <c r="D2928" s="22" t="s">
        <v>8055</v>
      </c>
      <c r="E2928" s="23" t="n">
        <v>16046</v>
      </c>
    </row>
    <row r="2929" customFormat="false" ht="12.75" hidden="false" customHeight="false" outlineLevel="0" collapsed="false">
      <c r="A2929" s="19" t="s">
        <v>8056</v>
      </c>
      <c r="B2929" s="20" t="s">
        <v>7659</v>
      </c>
      <c r="C2929" s="21" t="s">
        <v>8057</v>
      </c>
      <c r="D2929" s="22" t="s">
        <v>8058</v>
      </c>
      <c r="E2929" s="23" t="n">
        <v>16048</v>
      </c>
    </row>
    <row r="2930" customFormat="false" ht="12.75" hidden="false" customHeight="false" outlineLevel="0" collapsed="false">
      <c r="A2930" s="19" t="s">
        <v>8059</v>
      </c>
      <c r="B2930" s="20" t="s">
        <v>1617</v>
      </c>
      <c r="C2930" s="21" t="s">
        <v>8060</v>
      </c>
      <c r="D2930" s="22" t="s">
        <v>8061</v>
      </c>
      <c r="E2930" s="23" t="n">
        <v>16048</v>
      </c>
    </row>
    <row r="2931" customFormat="false" ht="12.75" hidden="false" customHeight="false" outlineLevel="0" collapsed="false">
      <c r="A2931" s="19" t="s">
        <v>8062</v>
      </c>
      <c r="B2931" s="20" t="s">
        <v>8063</v>
      </c>
      <c r="C2931" s="21" t="s">
        <v>8064</v>
      </c>
      <c r="D2931" s="22" t="s">
        <v>7995</v>
      </c>
      <c r="E2931" s="23" t="n">
        <v>16049</v>
      </c>
    </row>
    <row r="2932" customFormat="false" ht="12.75" hidden="false" customHeight="false" outlineLevel="0" collapsed="false">
      <c r="A2932" s="19" t="s">
        <v>8065</v>
      </c>
      <c r="B2932" s="20" t="s">
        <v>1039</v>
      </c>
      <c r="C2932" s="21" t="s">
        <v>8066</v>
      </c>
      <c r="D2932" s="22" t="s">
        <v>7995</v>
      </c>
      <c r="E2932" s="23" t="n">
        <v>16049</v>
      </c>
    </row>
    <row r="2933" customFormat="false" ht="12.75" hidden="false" customHeight="false" outlineLevel="0" collapsed="false">
      <c r="A2933" s="19" t="s">
        <v>6299</v>
      </c>
      <c r="B2933" s="20" t="s">
        <v>3518</v>
      </c>
      <c r="C2933" s="21" t="s">
        <v>6298</v>
      </c>
      <c r="D2933" s="22" t="s">
        <v>3575</v>
      </c>
      <c r="E2933" s="23" t="n">
        <v>16052</v>
      </c>
    </row>
    <row r="2934" customFormat="false" ht="12.75" hidden="false" customHeight="false" outlineLevel="0" collapsed="false">
      <c r="A2934" s="19" t="s">
        <v>8067</v>
      </c>
      <c r="B2934" s="20" t="s">
        <v>1093</v>
      </c>
      <c r="C2934" s="21" t="s">
        <v>8068</v>
      </c>
      <c r="D2934" s="22" t="s">
        <v>8069</v>
      </c>
      <c r="E2934" s="23" t="n">
        <v>16053</v>
      </c>
    </row>
    <row r="2935" customFormat="false" ht="12.75" hidden="false" customHeight="false" outlineLevel="0" collapsed="false">
      <c r="A2935" s="19" t="s">
        <v>8070</v>
      </c>
      <c r="B2935" s="20" t="s">
        <v>1093</v>
      </c>
      <c r="C2935" s="21" t="s">
        <v>8071</v>
      </c>
      <c r="D2935" s="22" t="s">
        <v>8072</v>
      </c>
      <c r="E2935" s="23" t="n">
        <v>16053</v>
      </c>
    </row>
    <row r="2936" customFormat="false" ht="12.75" hidden="false" customHeight="false" outlineLevel="0" collapsed="false">
      <c r="A2936" s="19" t="s">
        <v>8073</v>
      </c>
      <c r="B2936" s="20" t="s">
        <v>2085</v>
      </c>
      <c r="C2936" s="21" t="s">
        <v>8074</v>
      </c>
      <c r="D2936" s="22" t="s">
        <v>8072</v>
      </c>
      <c r="E2936" s="23" t="n">
        <v>16054</v>
      </c>
    </row>
    <row r="2937" customFormat="false" ht="12.75" hidden="false" customHeight="false" outlineLevel="0" collapsed="false">
      <c r="A2937" s="19" t="s">
        <v>8075</v>
      </c>
      <c r="B2937" s="20" t="s">
        <v>8076</v>
      </c>
      <c r="C2937" s="21" t="s">
        <v>8077</v>
      </c>
      <c r="D2937" s="22" t="s">
        <v>8072</v>
      </c>
      <c r="E2937" s="23" t="n">
        <v>16054</v>
      </c>
    </row>
    <row r="2938" customFormat="false" ht="12.75" hidden="false" customHeight="false" outlineLevel="0" collapsed="false">
      <c r="A2938" s="19" t="s">
        <v>8078</v>
      </c>
      <c r="B2938" s="20" t="s">
        <v>3066</v>
      </c>
      <c r="C2938" s="21" t="s">
        <v>8079</v>
      </c>
      <c r="D2938" s="22" t="s">
        <v>8080</v>
      </c>
      <c r="E2938" s="23" t="n">
        <v>16054</v>
      </c>
    </row>
    <row r="2939" customFormat="false" ht="12.75" hidden="false" customHeight="false" outlineLevel="0" collapsed="false">
      <c r="A2939" s="19" t="s">
        <v>8081</v>
      </c>
      <c r="B2939" s="20" t="s">
        <v>1800</v>
      </c>
      <c r="C2939" s="21" t="s">
        <v>8082</v>
      </c>
      <c r="D2939" s="22" t="s">
        <v>8083</v>
      </c>
      <c r="E2939" s="23" t="n">
        <v>16055</v>
      </c>
    </row>
    <row r="2940" customFormat="false" ht="12.75" hidden="false" customHeight="false" outlineLevel="0" collapsed="false">
      <c r="A2940" s="19" t="s">
        <v>8084</v>
      </c>
      <c r="B2940" s="20" t="s">
        <v>8085</v>
      </c>
      <c r="C2940" s="21" t="s">
        <v>8082</v>
      </c>
      <c r="D2940" s="22" t="s">
        <v>8083</v>
      </c>
      <c r="E2940" s="23" t="n">
        <v>16055</v>
      </c>
    </row>
    <row r="2941" customFormat="false" ht="12.75" hidden="false" customHeight="false" outlineLevel="0" collapsed="false">
      <c r="A2941" s="19" t="n">
        <v>2</v>
      </c>
      <c r="B2941" s="20" t="s">
        <v>7996</v>
      </c>
      <c r="C2941" s="21" t="s">
        <v>8086</v>
      </c>
      <c r="D2941" s="22" t="s">
        <v>7995</v>
      </c>
      <c r="E2941" s="23" t="n">
        <v>16058</v>
      </c>
    </row>
    <row r="2942" customFormat="false" ht="12.75" hidden="false" customHeight="false" outlineLevel="0" collapsed="false">
      <c r="A2942" s="19" t="s">
        <v>8087</v>
      </c>
      <c r="B2942" s="20" t="s">
        <v>1994</v>
      </c>
      <c r="C2942" s="21" t="s">
        <v>8088</v>
      </c>
      <c r="D2942" s="22" t="s">
        <v>8089</v>
      </c>
      <c r="E2942" s="23" t="n">
        <v>16059</v>
      </c>
    </row>
    <row r="2943" customFormat="false" ht="12.75" hidden="false" customHeight="false" outlineLevel="0" collapsed="false">
      <c r="A2943" s="19" t="n">
        <v>3</v>
      </c>
      <c r="B2943" s="20" t="s">
        <v>4382</v>
      </c>
      <c r="C2943" s="21" t="s">
        <v>8090</v>
      </c>
      <c r="D2943" s="22" t="s">
        <v>8091</v>
      </c>
      <c r="E2943" s="23" t="n">
        <v>16059</v>
      </c>
    </row>
    <row r="2944" customFormat="false" ht="12.75" hidden="false" customHeight="false" outlineLevel="0" collapsed="false">
      <c r="A2944" s="19" t="s">
        <v>3287</v>
      </c>
      <c r="B2944" s="20" t="s">
        <v>8092</v>
      </c>
      <c r="C2944" s="21" t="s">
        <v>8090</v>
      </c>
      <c r="D2944" s="22" t="s">
        <v>8091</v>
      </c>
      <c r="E2944" s="23" t="n">
        <v>16059</v>
      </c>
    </row>
    <row r="2945" customFormat="false" ht="12.75" hidden="false" customHeight="false" outlineLevel="0" collapsed="false">
      <c r="A2945" s="19" t="s">
        <v>8093</v>
      </c>
      <c r="B2945" s="20" t="s">
        <v>2027</v>
      </c>
      <c r="C2945" s="21" t="s">
        <v>8094</v>
      </c>
      <c r="D2945" s="22" t="s">
        <v>8095</v>
      </c>
      <c r="E2945" s="23" t="n">
        <v>16059</v>
      </c>
    </row>
    <row r="2946" customFormat="false" ht="12.75" hidden="false" customHeight="false" outlineLevel="0" collapsed="false">
      <c r="A2946" s="19" t="s">
        <v>8096</v>
      </c>
      <c r="B2946" s="20" t="s">
        <v>2027</v>
      </c>
      <c r="C2946" s="21" t="s">
        <v>8097</v>
      </c>
      <c r="D2946" s="22" t="s">
        <v>8095</v>
      </c>
      <c r="E2946" s="23" t="n">
        <v>16059</v>
      </c>
    </row>
    <row r="2947" customFormat="false" ht="12.75" hidden="false" customHeight="false" outlineLevel="0" collapsed="false">
      <c r="A2947" s="19" t="s">
        <v>8098</v>
      </c>
      <c r="B2947" s="20" t="s">
        <v>7659</v>
      </c>
      <c r="C2947" s="21" t="s">
        <v>8099</v>
      </c>
      <c r="D2947" s="22" t="s">
        <v>8100</v>
      </c>
      <c r="E2947" s="23" t="n">
        <v>16063</v>
      </c>
    </row>
    <row r="2948" customFormat="false" ht="12.75" hidden="false" customHeight="false" outlineLevel="0" collapsed="false">
      <c r="A2948" s="19" t="s">
        <v>8101</v>
      </c>
      <c r="B2948" s="20" t="s">
        <v>1115</v>
      </c>
      <c r="C2948" s="21" t="s">
        <v>8088</v>
      </c>
      <c r="D2948" s="22" t="s">
        <v>8102</v>
      </c>
      <c r="E2948" s="23" t="n">
        <v>16064</v>
      </c>
    </row>
    <row r="2949" customFormat="false" ht="12.75" hidden="false" customHeight="false" outlineLevel="0" collapsed="false">
      <c r="A2949" s="19" t="s">
        <v>8103</v>
      </c>
      <c r="B2949" s="20" t="s">
        <v>6358</v>
      </c>
      <c r="C2949" s="21" t="s">
        <v>8104</v>
      </c>
      <c r="D2949" s="22" t="s">
        <v>8105</v>
      </c>
      <c r="E2949" s="23" t="n">
        <v>16064</v>
      </c>
    </row>
    <row r="2950" customFormat="false" ht="12.75" hidden="false" customHeight="false" outlineLevel="0" collapsed="false">
      <c r="A2950" s="19" t="s">
        <v>8106</v>
      </c>
      <c r="B2950" s="20" t="s">
        <v>6250</v>
      </c>
      <c r="C2950" s="21" t="s">
        <v>8107</v>
      </c>
      <c r="D2950" s="22" t="s">
        <v>8108</v>
      </c>
      <c r="E2950" s="23" t="n">
        <v>16065</v>
      </c>
    </row>
    <row r="2951" customFormat="false" ht="12.75" hidden="false" customHeight="false" outlineLevel="0" collapsed="false">
      <c r="A2951" s="19" t="s">
        <v>8109</v>
      </c>
      <c r="B2951" s="20" t="s">
        <v>7848</v>
      </c>
      <c r="C2951" s="21" t="s">
        <v>8110</v>
      </c>
      <c r="D2951" s="22" t="s">
        <v>8111</v>
      </c>
      <c r="E2951" s="23" t="n">
        <v>16067</v>
      </c>
    </row>
    <row r="2952" customFormat="false" ht="12.75" hidden="false" customHeight="false" outlineLevel="0" collapsed="false">
      <c r="A2952" s="19" t="s">
        <v>8112</v>
      </c>
      <c r="B2952" s="20" t="s">
        <v>7848</v>
      </c>
      <c r="C2952" s="21" t="s">
        <v>8113</v>
      </c>
      <c r="D2952" s="22" t="s">
        <v>8111</v>
      </c>
      <c r="E2952" s="23" t="n">
        <v>16068</v>
      </c>
    </row>
    <row r="2953" customFormat="false" ht="12.75" hidden="false" customHeight="false" outlineLevel="0" collapsed="false">
      <c r="A2953" s="19" t="s">
        <v>3615</v>
      </c>
      <c r="B2953" s="20" t="s">
        <v>3616</v>
      </c>
      <c r="C2953" s="21" t="s">
        <v>8114</v>
      </c>
      <c r="D2953" s="22" t="s">
        <v>8115</v>
      </c>
      <c r="E2953" s="23" t="n">
        <v>16069</v>
      </c>
    </row>
    <row r="2954" customFormat="false" ht="12.75" hidden="false" customHeight="false" outlineLevel="0" collapsed="false">
      <c r="A2954" s="26" t="s">
        <v>8116</v>
      </c>
      <c r="B2954" s="20" t="s">
        <v>7006</v>
      </c>
      <c r="C2954" s="21" t="s">
        <v>8117</v>
      </c>
      <c r="D2954" s="22" t="s">
        <v>8118</v>
      </c>
      <c r="E2954" s="23" t="n">
        <v>16070</v>
      </c>
    </row>
    <row r="2955" customFormat="false" ht="12.75" hidden="false" customHeight="false" outlineLevel="0" collapsed="false">
      <c r="A2955" s="19" t="n">
        <v>32</v>
      </c>
      <c r="B2955" s="20" t="s">
        <v>4755</v>
      </c>
      <c r="C2955" s="21" t="s">
        <v>8119</v>
      </c>
      <c r="D2955" s="22" t="s">
        <v>8120</v>
      </c>
      <c r="E2955" s="23" t="n">
        <v>16072</v>
      </c>
    </row>
    <row r="2956" customFormat="false" ht="12.75" hidden="false" customHeight="false" outlineLevel="0" collapsed="false">
      <c r="A2956" s="19" t="s">
        <v>8121</v>
      </c>
      <c r="B2956" s="20" t="s">
        <v>910</v>
      </c>
      <c r="C2956" s="21" t="s">
        <v>8122</v>
      </c>
      <c r="D2956" s="22" t="s">
        <v>8123</v>
      </c>
      <c r="E2956" s="23" t="n">
        <v>16072</v>
      </c>
    </row>
    <row r="2957" customFormat="false" ht="12.75" hidden="false" customHeight="false" outlineLevel="0" collapsed="false">
      <c r="A2957" s="19" t="s">
        <v>8124</v>
      </c>
      <c r="B2957" s="20" t="s">
        <v>6267</v>
      </c>
      <c r="C2957" s="21" t="s">
        <v>8125</v>
      </c>
      <c r="D2957" s="22" t="s">
        <v>8126</v>
      </c>
      <c r="E2957" s="23" t="n">
        <v>16073</v>
      </c>
    </row>
    <row r="2958" customFormat="false" ht="12.75" hidden="false" customHeight="false" outlineLevel="0" collapsed="false">
      <c r="A2958" s="19" t="n">
        <v>4</v>
      </c>
      <c r="B2958" s="20" t="s">
        <v>7996</v>
      </c>
      <c r="C2958" s="21" t="s">
        <v>8127</v>
      </c>
      <c r="D2958" s="22" t="s">
        <v>8128</v>
      </c>
      <c r="E2958" s="23" t="n">
        <v>16073</v>
      </c>
    </row>
    <row r="2959" customFormat="false" ht="12.75" hidden="false" customHeight="false" outlineLevel="0" collapsed="false">
      <c r="A2959" s="19" t="s">
        <v>8129</v>
      </c>
      <c r="B2959" s="20" t="s">
        <v>8130</v>
      </c>
      <c r="C2959" s="21" t="s">
        <v>8131</v>
      </c>
      <c r="D2959" s="22" t="s">
        <v>8128</v>
      </c>
      <c r="E2959" s="23" t="n">
        <v>16073</v>
      </c>
    </row>
    <row r="2960" customFormat="false" ht="12.75" hidden="false" customHeight="false" outlineLevel="0" collapsed="false">
      <c r="A2960" s="19" t="s">
        <v>8132</v>
      </c>
      <c r="B2960" s="20" t="s">
        <v>8130</v>
      </c>
      <c r="C2960" s="21" t="s">
        <v>8133</v>
      </c>
      <c r="D2960" s="22" t="s">
        <v>8128</v>
      </c>
      <c r="E2960" s="23" t="n">
        <v>16073</v>
      </c>
    </row>
    <row r="2961" customFormat="false" ht="12.75" hidden="false" customHeight="false" outlineLevel="0" collapsed="false">
      <c r="A2961" s="19" t="s">
        <v>8134</v>
      </c>
      <c r="B2961" s="20" t="s">
        <v>8130</v>
      </c>
      <c r="C2961" s="21" t="s">
        <v>8135</v>
      </c>
      <c r="D2961" s="22" t="s">
        <v>8128</v>
      </c>
      <c r="E2961" s="23" t="n">
        <v>16073</v>
      </c>
    </row>
    <row r="2962" customFormat="false" ht="12.75" hidden="false" customHeight="false" outlineLevel="0" collapsed="false">
      <c r="A2962" s="19" t="s">
        <v>8136</v>
      </c>
      <c r="B2962" s="20" t="s">
        <v>8130</v>
      </c>
      <c r="C2962" s="21" t="s">
        <v>8137</v>
      </c>
      <c r="D2962" s="22" t="s">
        <v>8128</v>
      </c>
      <c r="E2962" s="23" t="n">
        <v>16074</v>
      </c>
    </row>
    <row r="2963" customFormat="false" ht="12.75" hidden="false" customHeight="false" outlineLevel="0" collapsed="false">
      <c r="A2963" s="19" t="s">
        <v>8138</v>
      </c>
      <c r="B2963" s="20" t="s">
        <v>8130</v>
      </c>
      <c r="C2963" s="21" t="s">
        <v>8139</v>
      </c>
      <c r="D2963" s="22" t="s">
        <v>8128</v>
      </c>
      <c r="E2963" s="23" t="n">
        <v>16074</v>
      </c>
    </row>
    <row r="2964" customFormat="false" ht="12.75" hidden="false" customHeight="false" outlineLevel="0" collapsed="false">
      <c r="A2964" s="19" t="s">
        <v>8140</v>
      </c>
      <c r="B2964" s="20" t="s">
        <v>8130</v>
      </c>
      <c r="C2964" s="21" t="s">
        <v>8141</v>
      </c>
      <c r="D2964" s="22" t="s">
        <v>8128</v>
      </c>
      <c r="E2964" s="23" t="n">
        <v>16075</v>
      </c>
    </row>
    <row r="2965" customFormat="false" ht="12.75" hidden="false" customHeight="false" outlineLevel="0" collapsed="false">
      <c r="A2965" s="19" t="s">
        <v>8142</v>
      </c>
      <c r="B2965" s="20" t="s">
        <v>7659</v>
      </c>
      <c r="C2965" s="21" t="s">
        <v>8143</v>
      </c>
      <c r="D2965" s="22" t="s">
        <v>8144</v>
      </c>
      <c r="E2965" s="23" t="n">
        <v>16075</v>
      </c>
    </row>
    <row r="2966" customFormat="false" ht="12.75" hidden="false" customHeight="false" outlineLevel="0" collapsed="false">
      <c r="A2966" s="19" t="s">
        <v>8145</v>
      </c>
      <c r="B2966" s="20" t="s">
        <v>941</v>
      </c>
      <c r="C2966" s="21" t="s">
        <v>8146</v>
      </c>
      <c r="D2966" s="22" t="s">
        <v>8147</v>
      </c>
      <c r="E2966" s="23" t="n">
        <v>16075</v>
      </c>
    </row>
    <row r="2967" customFormat="false" ht="12.75" hidden="false" customHeight="false" outlineLevel="0" collapsed="false">
      <c r="A2967" s="19" t="s">
        <v>8148</v>
      </c>
      <c r="B2967" s="20" t="s">
        <v>2207</v>
      </c>
      <c r="C2967" s="21" t="s">
        <v>8149</v>
      </c>
      <c r="D2967" s="22" t="s">
        <v>8150</v>
      </c>
      <c r="E2967" s="23" t="n">
        <v>16076</v>
      </c>
    </row>
    <row r="2968" customFormat="false" ht="12.75" hidden="false" customHeight="false" outlineLevel="0" collapsed="false">
      <c r="A2968" s="19" t="s">
        <v>8151</v>
      </c>
      <c r="B2968" s="20" t="s">
        <v>2211</v>
      </c>
      <c r="C2968" s="21" t="s">
        <v>8149</v>
      </c>
      <c r="D2968" s="22" t="s">
        <v>8150</v>
      </c>
      <c r="E2968" s="23" t="n">
        <v>16076</v>
      </c>
    </row>
    <row r="2969" customFormat="false" ht="12.75" hidden="false" customHeight="false" outlineLevel="0" collapsed="false">
      <c r="A2969" s="19" t="s">
        <v>8152</v>
      </c>
      <c r="B2969" s="20" t="s">
        <v>8153</v>
      </c>
      <c r="C2969" s="21" t="s">
        <v>8154</v>
      </c>
      <c r="D2969" s="22" t="s">
        <v>8155</v>
      </c>
      <c r="E2969" s="23" t="n">
        <v>16081</v>
      </c>
    </row>
    <row r="2970" customFormat="false" ht="12.75" hidden="false" customHeight="false" outlineLevel="0" collapsed="false">
      <c r="A2970" s="19" t="s">
        <v>8156</v>
      </c>
      <c r="B2970" s="20" t="s">
        <v>1272</v>
      </c>
      <c r="C2970" s="21" t="s">
        <v>8157</v>
      </c>
      <c r="D2970" s="22" t="s">
        <v>8155</v>
      </c>
      <c r="E2970" s="23" t="n">
        <v>16081</v>
      </c>
    </row>
    <row r="2971" customFormat="false" ht="12.75" hidden="false" customHeight="false" outlineLevel="0" collapsed="false">
      <c r="A2971" s="19" t="s">
        <v>8158</v>
      </c>
      <c r="B2971" s="20" t="s">
        <v>8159</v>
      </c>
      <c r="C2971" s="21" t="s">
        <v>8160</v>
      </c>
      <c r="D2971" s="22" t="s">
        <v>8161</v>
      </c>
      <c r="E2971" s="23" t="n">
        <v>16081</v>
      </c>
    </row>
    <row r="2972" customFormat="false" ht="12.75" hidden="false" customHeight="false" outlineLevel="0" collapsed="false">
      <c r="A2972" s="19" t="s">
        <v>8162</v>
      </c>
      <c r="B2972" s="20" t="s">
        <v>1066</v>
      </c>
      <c r="C2972" s="21" t="s">
        <v>8163</v>
      </c>
      <c r="D2972" s="22" t="s">
        <v>8164</v>
      </c>
      <c r="E2972" s="23" t="n">
        <v>16086</v>
      </c>
    </row>
    <row r="2973" customFormat="false" ht="12.75" hidden="false" customHeight="false" outlineLevel="0" collapsed="false">
      <c r="A2973" s="19" t="s">
        <v>8165</v>
      </c>
      <c r="B2973" s="20" t="s">
        <v>7659</v>
      </c>
      <c r="C2973" s="21" t="s">
        <v>8166</v>
      </c>
      <c r="D2973" s="22" t="s">
        <v>8167</v>
      </c>
      <c r="E2973" s="23" t="n">
        <v>16088</v>
      </c>
    </row>
    <row r="2974" customFormat="false" ht="12.75" hidden="false" customHeight="false" outlineLevel="0" collapsed="false">
      <c r="A2974" s="19" t="s">
        <v>8168</v>
      </c>
      <c r="B2974" s="20" t="s">
        <v>4776</v>
      </c>
      <c r="C2974" s="21" t="s">
        <v>8169</v>
      </c>
      <c r="D2974" s="22" t="s">
        <v>8170</v>
      </c>
      <c r="E2974" s="23" t="n">
        <v>16092</v>
      </c>
    </row>
    <row r="2975" customFormat="false" ht="12.75" hidden="false" customHeight="false" outlineLevel="0" collapsed="false">
      <c r="A2975" s="19" t="s">
        <v>8171</v>
      </c>
      <c r="B2975" s="20" t="s">
        <v>336</v>
      </c>
      <c r="C2975" s="21" t="s">
        <v>8172</v>
      </c>
      <c r="D2975" s="22" t="s">
        <v>8173</v>
      </c>
      <c r="E2975" s="23" t="n">
        <v>16092</v>
      </c>
    </row>
    <row r="2976" customFormat="false" ht="12.75" hidden="false" customHeight="false" outlineLevel="0" collapsed="false">
      <c r="A2976" s="19" t="s">
        <v>8174</v>
      </c>
      <c r="B2976" s="20" t="s">
        <v>7848</v>
      </c>
      <c r="C2976" s="21" t="s">
        <v>8175</v>
      </c>
      <c r="D2976" s="22" t="s">
        <v>8111</v>
      </c>
      <c r="E2976" s="23" t="n">
        <v>16092</v>
      </c>
    </row>
    <row r="2977" customFormat="false" ht="12.75" hidden="false" customHeight="false" outlineLevel="0" collapsed="false">
      <c r="A2977" s="19" t="s">
        <v>8176</v>
      </c>
      <c r="B2977" s="20" t="s">
        <v>8177</v>
      </c>
      <c r="C2977" s="21" t="s">
        <v>8178</v>
      </c>
      <c r="D2977" s="22" t="s">
        <v>8179</v>
      </c>
      <c r="E2977" s="23" t="n">
        <v>16092</v>
      </c>
    </row>
    <row r="2978" customFormat="false" ht="12.75" hidden="false" customHeight="false" outlineLevel="0" collapsed="false">
      <c r="A2978" s="19" t="s">
        <v>8180</v>
      </c>
      <c r="B2978" s="20" t="s">
        <v>1022</v>
      </c>
      <c r="C2978" s="21" t="s">
        <v>8181</v>
      </c>
      <c r="D2978" s="22" t="s">
        <v>8182</v>
      </c>
      <c r="E2978" s="23" t="n">
        <v>16092</v>
      </c>
    </row>
    <row r="2979" customFormat="false" ht="12.75" hidden="false" customHeight="false" outlineLevel="0" collapsed="false">
      <c r="A2979" s="19" t="s">
        <v>8183</v>
      </c>
      <c r="B2979" s="20" t="s">
        <v>5418</v>
      </c>
      <c r="C2979" s="21" t="s">
        <v>8184</v>
      </c>
      <c r="D2979" s="22" t="s">
        <v>8185</v>
      </c>
      <c r="E2979" s="23" t="n">
        <v>16093</v>
      </c>
    </row>
    <row r="2980" customFormat="false" ht="12.75" hidden="false" customHeight="false" outlineLevel="0" collapsed="false">
      <c r="A2980" s="19" t="s">
        <v>8186</v>
      </c>
      <c r="B2980" s="20" t="s">
        <v>903</v>
      </c>
      <c r="C2980" s="21" t="s">
        <v>8187</v>
      </c>
      <c r="D2980" s="22" t="s">
        <v>8185</v>
      </c>
      <c r="E2980" s="23" t="n">
        <v>16093</v>
      </c>
    </row>
    <row r="2981" customFormat="false" ht="12.75" hidden="false" customHeight="false" outlineLevel="0" collapsed="false">
      <c r="A2981" s="19" t="s">
        <v>8188</v>
      </c>
      <c r="B2981" s="20" t="s">
        <v>8189</v>
      </c>
      <c r="C2981" s="21" t="s">
        <v>8190</v>
      </c>
      <c r="D2981" s="22" t="s">
        <v>8191</v>
      </c>
      <c r="E2981" s="23" t="n">
        <v>16094</v>
      </c>
    </row>
    <row r="2982" customFormat="false" ht="12.75" hidden="false" customHeight="false" outlineLevel="0" collapsed="false">
      <c r="A2982" s="19" t="s">
        <v>8192</v>
      </c>
      <c r="B2982" s="20" t="s">
        <v>3554</v>
      </c>
      <c r="C2982" s="21" t="s">
        <v>8193</v>
      </c>
      <c r="D2982" s="22" t="s">
        <v>8194</v>
      </c>
      <c r="E2982" s="23" t="n">
        <v>16096</v>
      </c>
    </row>
    <row r="2983" customFormat="false" ht="12.75" hidden="false" customHeight="false" outlineLevel="0" collapsed="false">
      <c r="A2983" s="19" t="s">
        <v>8195</v>
      </c>
      <c r="B2983" s="20" t="s">
        <v>3974</v>
      </c>
      <c r="C2983" s="21" t="s">
        <v>8196</v>
      </c>
      <c r="D2983" s="22" t="s">
        <v>8197</v>
      </c>
      <c r="E2983" s="23" t="n">
        <v>16096</v>
      </c>
    </row>
    <row r="2984" customFormat="false" ht="12.75" hidden="false" customHeight="false" outlineLevel="0" collapsed="false">
      <c r="A2984" s="19" t="s">
        <v>8198</v>
      </c>
      <c r="B2984" s="20" t="s">
        <v>8199</v>
      </c>
      <c r="C2984" s="21" t="s">
        <v>8200</v>
      </c>
      <c r="D2984" s="22" t="s">
        <v>8201</v>
      </c>
      <c r="E2984" s="23" t="n">
        <v>16096</v>
      </c>
    </row>
    <row r="2985" customFormat="false" ht="12.75" hidden="false" customHeight="false" outlineLevel="0" collapsed="false">
      <c r="A2985" s="19" t="s">
        <v>8202</v>
      </c>
      <c r="B2985" s="20" t="s">
        <v>8203</v>
      </c>
      <c r="C2985" s="21" t="s">
        <v>8204</v>
      </c>
      <c r="D2985" s="22" t="s">
        <v>8205</v>
      </c>
      <c r="E2985" s="23" t="n">
        <v>16096</v>
      </c>
    </row>
    <row r="2986" customFormat="false" ht="12.75" hidden="false" customHeight="false" outlineLevel="0" collapsed="false">
      <c r="A2986" s="19" t="s">
        <v>8206</v>
      </c>
      <c r="B2986" s="20" t="s">
        <v>8207</v>
      </c>
      <c r="C2986" s="21" t="s">
        <v>8208</v>
      </c>
      <c r="D2986" s="22" t="s">
        <v>8209</v>
      </c>
      <c r="E2986" s="23" t="n">
        <v>16096</v>
      </c>
    </row>
    <row r="2987" customFormat="false" ht="12.75" hidden="false" customHeight="false" outlineLevel="0" collapsed="false">
      <c r="A2987" s="19" t="s">
        <v>8210</v>
      </c>
      <c r="B2987" s="20" t="s">
        <v>8189</v>
      </c>
      <c r="C2987" s="21" t="s">
        <v>8211</v>
      </c>
      <c r="D2987" s="22" t="s">
        <v>8212</v>
      </c>
      <c r="E2987" s="23" t="n">
        <v>16096</v>
      </c>
    </row>
    <row r="2988" customFormat="false" ht="12.75" hidden="false" customHeight="false" outlineLevel="0" collapsed="false">
      <c r="A2988" s="19" t="s">
        <v>8213</v>
      </c>
      <c r="B2988" s="20" t="s">
        <v>8214</v>
      </c>
      <c r="C2988" s="21" t="s">
        <v>8215</v>
      </c>
      <c r="D2988" s="22" t="s">
        <v>8205</v>
      </c>
      <c r="E2988" s="23" t="n">
        <v>16096</v>
      </c>
    </row>
    <row r="2989" customFormat="false" ht="12.75" hidden="false" customHeight="false" outlineLevel="0" collapsed="false">
      <c r="A2989" s="19" t="s">
        <v>8216</v>
      </c>
      <c r="B2989" s="20" t="s">
        <v>8203</v>
      </c>
      <c r="C2989" s="21" t="s">
        <v>8217</v>
      </c>
      <c r="D2989" s="22" t="s">
        <v>8205</v>
      </c>
      <c r="E2989" s="23" t="n">
        <v>16097</v>
      </c>
    </row>
    <row r="2990" customFormat="false" ht="12.75" hidden="false" customHeight="false" outlineLevel="0" collapsed="false">
      <c r="A2990" s="19" t="s">
        <v>8218</v>
      </c>
      <c r="B2990" s="20" t="s">
        <v>8219</v>
      </c>
      <c r="C2990" s="21" t="s">
        <v>8220</v>
      </c>
      <c r="D2990" s="22" t="s">
        <v>8221</v>
      </c>
      <c r="E2990" s="23" t="n">
        <v>16097</v>
      </c>
    </row>
    <row r="2991" customFormat="false" ht="12.75" hidden="false" customHeight="false" outlineLevel="0" collapsed="false">
      <c r="A2991" s="19" t="s">
        <v>8222</v>
      </c>
      <c r="B2991" s="20" t="s">
        <v>1345</v>
      </c>
      <c r="C2991" s="21" t="s">
        <v>8223</v>
      </c>
      <c r="D2991" s="22" t="s">
        <v>8224</v>
      </c>
      <c r="E2991" s="23" t="n">
        <v>16097</v>
      </c>
    </row>
    <row r="2992" customFormat="false" ht="12.75" hidden="false" customHeight="false" outlineLevel="0" collapsed="false">
      <c r="A2992" s="19" t="s">
        <v>8225</v>
      </c>
      <c r="B2992" s="20" t="s">
        <v>2064</v>
      </c>
      <c r="C2992" s="21" t="s">
        <v>8226</v>
      </c>
      <c r="D2992" s="22" t="s">
        <v>8227</v>
      </c>
      <c r="E2992" s="23" t="n">
        <v>16099</v>
      </c>
    </row>
    <row r="2993" customFormat="false" ht="12.75" hidden="false" customHeight="false" outlineLevel="0" collapsed="false">
      <c r="A2993" s="19" t="s">
        <v>8228</v>
      </c>
      <c r="B2993" s="20" t="s">
        <v>1013</v>
      </c>
      <c r="C2993" s="21" t="s">
        <v>8229</v>
      </c>
      <c r="D2993" s="22" t="s">
        <v>8230</v>
      </c>
      <c r="E2993" s="23" t="n">
        <v>16099</v>
      </c>
    </row>
    <row r="2994" customFormat="false" ht="12.75" hidden="false" customHeight="false" outlineLevel="0" collapsed="false">
      <c r="A2994" s="19" t="s">
        <v>8231</v>
      </c>
      <c r="B2994" s="20" t="s">
        <v>8232</v>
      </c>
      <c r="C2994" s="21" t="s">
        <v>8233</v>
      </c>
      <c r="D2994" s="22" t="s">
        <v>8234</v>
      </c>
      <c r="E2994" s="23" t="n">
        <v>16101</v>
      </c>
    </row>
    <row r="2995" customFormat="false" ht="12.75" hidden="false" customHeight="false" outlineLevel="0" collapsed="false">
      <c r="A2995" s="19" t="s">
        <v>8235</v>
      </c>
      <c r="B2995" s="20" t="s">
        <v>8236</v>
      </c>
      <c r="C2995" s="21" t="s">
        <v>8237</v>
      </c>
      <c r="D2995" s="22" t="s">
        <v>8234</v>
      </c>
      <c r="E2995" s="23" t="n">
        <v>16101</v>
      </c>
    </row>
    <row r="2996" customFormat="false" ht="12.75" hidden="false" customHeight="false" outlineLevel="0" collapsed="false">
      <c r="A2996" s="19" t="s">
        <v>8238</v>
      </c>
      <c r="B2996" s="20" t="s">
        <v>2211</v>
      </c>
      <c r="C2996" s="21" t="s">
        <v>8237</v>
      </c>
      <c r="D2996" s="22" t="s">
        <v>8234</v>
      </c>
      <c r="E2996" s="23" t="n">
        <v>16101</v>
      </c>
    </row>
    <row r="2997" customFormat="false" ht="12.75" hidden="false" customHeight="false" outlineLevel="0" collapsed="false">
      <c r="A2997" s="19" t="s">
        <v>8239</v>
      </c>
      <c r="B2997" s="20" t="s">
        <v>1163</v>
      </c>
      <c r="C2997" s="21" t="s">
        <v>8240</v>
      </c>
      <c r="D2997" s="22" t="s">
        <v>8234</v>
      </c>
      <c r="E2997" s="23" t="n">
        <v>16101</v>
      </c>
    </row>
    <row r="2998" customFormat="false" ht="12.75" hidden="false" customHeight="false" outlineLevel="0" collapsed="false">
      <c r="A2998" s="19" t="s">
        <v>8241</v>
      </c>
      <c r="B2998" s="20" t="s">
        <v>8214</v>
      </c>
      <c r="C2998" s="21" t="s">
        <v>8242</v>
      </c>
      <c r="D2998" s="22" t="s">
        <v>8243</v>
      </c>
      <c r="E2998" s="23" t="n">
        <v>16101</v>
      </c>
    </row>
    <row r="2999" s="48" customFormat="true" ht="12.75" hidden="false" customHeight="false" outlineLevel="0" collapsed="false">
      <c r="A2999" s="26" t="s">
        <v>8244</v>
      </c>
      <c r="B2999" s="27" t="s">
        <v>8245</v>
      </c>
      <c r="C2999" s="21" t="s">
        <v>8246</v>
      </c>
      <c r="D2999" s="31" t="s">
        <v>8247</v>
      </c>
      <c r="E2999" s="23" t="n">
        <v>16101</v>
      </c>
    </row>
    <row r="3000" customFormat="false" ht="12.75" hidden="false" customHeight="false" outlineLevel="0" collapsed="false">
      <c r="A3000" s="19" t="s">
        <v>8248</v>
      </c>
      <c r="B3000" s="20" t="s">
        <v>8249</v>
      </c>
      <c r="C3000" s="21" t="s">
        <v>8250</v>
      </c>
      <c r="D3000" s="22" t="s">
        <v>8251</v>
      </c>
      <c r="E3000" s="23" t="n">
        <v>16103</v>
      </c>
    </row>
    <row r="3001" customFormat="false" ht="12.75" hidden="false" customHeight="false" outlineLevel="0" collapsed="false">
      <c r="A3001" s="19" t="s">
        <v>8252</v>
      </c>
      <c r="B3001" s="20" t="s">
        <v>390</v>
      </c>
      <c r="C3001" s="21" t="s">
        <v>8253</v>
      </c>
      <c r="D3001" s="22" t="s">
        <v>8254</v>
      </c>
      <c r="E3001" s="23" t="n">
        <v>16103</v>
      </c>
    </row>
    <row r="3002" customFormat="false" ht="12.75" hidden="false" customHeight="false" outlineLevel="0" collapsed="false">
      <c r="A3002" s="19" t="s">
        <v>8255</v>
      </c>
      <c r="B3002" s="20" t="s">
        <v>3659</v>
      </c>
      <c r="C3002" s="21" t="s">
        <v>8256</v>
      </c>
      <c r="D3002" s="22" t="s">
        <v>8257</v>
      </c>
      <c r="E3002" s="23" t="n">
        <v>16103</v>
      </c>
    </row>
    <row r="3003" customFormat="false" ht="12.75" hidden="false" customHeight="false" outlineLevel="0" collapsed="false">
      <c r="A3003" s="19" t="s">
        <v>8258</v>
      </c>
      <c r="B3003" s="20" t="s">
        <v>8259</v>
      </c>
      <c r="C3003" s="21" t="s">
        <v>8260</v>
      </c>
      <c r="D3003" s="22" t="s">
        <v>8257</v>
      </c>
      <c r="E3003" s="23" t="n">
        <v>16104</v>
      </c>
    </row>
    <row r="3004" customFormat="false" ht="12.75" hidden="false" customHeight="false" outlineLevel="0" collapsed="false">
      <c r="A3004" s="19" t="s">
        <v>8261</v>
      </c>
      <c r="B3004" s="20" t="s">
        <v>506</v>
      </c>
      <c r="C3004" s="21" t="s">
        <v>8262</v>
      </c>
      <c r="D3004" s="22" t="s">
        <v>8263</v>
      </c>
      <c r="E3004" s="23" t="n">
        <v>16104</v>
      </c>
    </row>
    <row r="3005" customFormat="false" ht="12.75" hidden="false" customHeight="false" outlineLevel="0" collapsed="false">
      <c r="A3005" s="19" t="s">
        <v>8264</v>
      </c>
      <c r="B3005" s="20" t="s">
        <v>3909</v>
      </c>
      <c r="C3005" s="21" t="s">
        <v>8262</v>
      </c>
      <c r="D3005" s="22" t="s">
        <v>8263</v>
      </c>
      <c r="E3005" s="23" t="n">
        <v>16104</v>
      </c>
    </row>
    <row r="3006" customFormat="false" ht="12.75" hidden="false" customHeight="false" outlineLevel="0" collapsed="false">
      <c r="A3006" s="19" t="s">
        <v>8265</v>
      </c>
      <c r="B3006" s="20" t="s">
        <v>3911</v>
      </c>
      <c r="C3006" s="21" t="s">
        <v>8262</v>
      </c>
      <c r="D3006" s="22" t="s">
        <v>8263</v>
      </c>
      <c r="E3006" s="23" t="n">
        <v>16104</v>
      </c>
    </row>
    <row r="3007" customFormat="false" ht="12.75" hidden="false" customHeight="false" outlineLevel="0" collapsed="false">
      <c r="A3007" s="19" t="s">
        <v>8266</v>
      </c>
      <c r="B3007" s="20" t="s">
        <v>390</v>
      </c>
      <c r="C3007" s="21" t="s">
        <v>8267</v>
      </c>
      <c r="D3007" s="22" t="s">
        <v>8254</v>
      </c>
      <c r="E3007" s="23" t="n">
        <v>16104</v>
      </c>
    </row>
    <row r="3008" customFormat="false" ht="12.75" hidden="false" customHeight="false" outlineLevel="0" collapsed="false">
      <c r="A3008" s="19" t="s">
        <v>373</v>
      </c>
      <c r="B3008" s="20" t="s">
        <v>7985</v>
      </c>
      <c r="C3008" s="21" t="s">
        <v>8268</v>
      </c>
      <c r="D3008" s="22" t="s">
        <v>8269</v>
      </c>
      <c r="E3008" s="23" t="n">
        <v>16104</v>
      </c>
    </row>
    <row r="3009" customFormat="false" ht="12.75" hidden="false" customHeight="false" outlineLevel="0" collapsed="false">
      <c r="A3009" s="19" t="s">
        <v>8270</v>
      </c>
      <c r="B3009" s="20" t="s">
        <v>1897</v>
      </c>
      <c r="C3009" s="21" t="s">
        <v>8271</v>
      </c>
      <c r="D3009" s="22" t="s">
        <v>8254</v>
      </c>
      <c r="E3009" s="23" t="n">
        <v>16105</v>
      </c>
    </row>
    <row r="3010" customFormat="false" ht="12.75" hidden="false" customHeight="false" outlineLevel="0" collapsed="false">
      <c r="A3010" s="19" t="s">
        <v>8272</v>
      </c>
      <c r="B3010" s="20" t="s">
        <v>8214</v>
      </c>
      <c r="C3010" s="21" t="s">
        <v>8273</v>
      </c>
      <c r="D3010" s="22" t="s">
        <v>8243</v>
      </c>
      <c r="E3010" s="23" t="n">
        <v>16106</v>
      </c>
    </row>
    <row r="3011" customFormat="false" ht="12.75" hidden="false" customHeight="false" outlineLevel="0" collapsed="false">
      <c r="A3011" s="19" t="s">
        <v>8274</v>
      </c>
      <c r="B3011" s="20" t="s">
        <v>1227</v>
      </c>
      <c r="C3011" s="21" t="s">
        <v>8275</v>
      </c>
      <c r="D3011" s="22" t="s">
        <v>8276</v>
      </c>
      <c r="E3011" s="23" t="n">
        <v>16106</v>
      </c>
    </row>
    <row r="3012" customFormat="false" ht="12.75" hidden="false" customHeight="false" outlineLevel="0" collapsed="false">
      <c r="A3012" s="19" t="n">
        <v>63</v>
      </c>
      <c r="B3012" s="20" t="s">
        <v>869</v>
      </c>
      <c r="C3012" s="21" t="s">
        <v>8277</v>
      </c>
      <c r="D3012" s="22" t="s">
        <v>8278</v>
      </c>
      <c r="E3012" s="23" t="n">
        <v>16109</v>
      </c>
    </row>
    <row r="3013" customFormat="false" ht="12.75" hidden="false" customHeight="false" outlineLevel="0" collapsed="false">
      <c r="A3013" s="19" t="s">
        <v>8279</v>
      </c>
      <c r="B3013" s="20" t="s">
        <v>8280</v>
      </c>
      <c r="C3013" s="21" t="s">
        <v>8281</v>
      </c>
      <c r="D3013" s="22" t="s">
        <v>8282</v>
      </c>
      <c r="E3013" s="23" t="n">
        <v>16110</v>
      </c>
    </row>
    <row r="3014" customFormat="false" ht="12.75" hidden="false" customHeight="false" outlineLevel="0" collapsed="false">
      <c r="A3014" s="19" t="s">
        <v>8283</v>
      </c>
      <c r="B3014" s="20" t="s">
        <v>2880</v>
      </c>
      <c r="C3014" s="21" t="s">
        <v>8284</v>
      </c>
      <c r="D3014" s="22" t="s">
        <v>8285</v>
      </c>
      <c r="E3014" s="23" t="n">
        <v>16110</v>
      </c>
    </row>
    <row r="3015" customFormat="false" ht="12.75" hidden="false" customHeight="false" outlineLevel="0" collapsed="false">
      <c r="A3015" s="19" t="s">
        <v>8286</v>
      </c>
      <c r="B3015" s="20" t="s">
        <v>8203</v>
      </c>
      <c r="C3015" s="21" t="s">
        <v>8287</v>
      </c>
      <c r="D3015" s="22" t="s">
        <v>8205</v>
      </c>
      <c r="E3015" s="23" t="n">
        <v>16110</v>
      </c>
    </row>
    <row r="3016" customFormat="false" ht="12.75" hidden="false" customHeight="false" outlineLevel="0" collapsed="false">
      <c r="A3016" s="19" t="s">
        <v>8288</v>
      </c>
      <c r="B3016" s="20" t="s">
        <v>8203</v>
      </c>
      <c r="C3016" s="21" t="s">
        <v>8289</v>
      </c>
      <c r="D3016" s="22" t="s">
        <v>8205</v>
      </c>
      <c r="E3016" s="23" t="n">
        <v>16111</v>
      </c>
    </row>
    <row r="3017" customFormat="false" ht="12.75" hidden="false" customHeight="false" outlineLevel="0" collapsed="false">
      <c r="A3017" s="19" t="s">
        <v>8290</v>
      </c>
      <c r="B3017" s="20" t="s">
        <v>2461</v>
      </c>
      <c r="C3017" s="21" t="s">
        <v>8291</v>
      </c>
      <c r="D3017" s="22" t="s">
        <v>8292</v>
      </c>
      <c r="E3017" s="23" t="n">
        <v>16111</v>
      </c>
    </row>
    <row r="3018" customFormat="false" ht="12.75" hidden="false" customHeight="false" outlineLevel="0" collapsed="false">
      <c r="A3018" s="19" t="s">
        <v>8293</v>
      </c>
      <c r="B3018" s="20" t="s">
        <v>8294</v>
      </c>
      <c r="C3018" s="21" t="s">
        <v>8295</v>
      </c>
      <c r="D3018" s="22" t="s">
        <v>8296</v>
      </c>
      <c r="E3018" s="23" t="n">
        <v>16112</v>
      </c>
    </row>
    <row r="3019" customFormat="false" ht="12.75" hidden="false" customHeight="false" outlineLevel="0" collapsed="false">
      <c r="A3019" s="19" t="s">
        <v>8297</v>
      </c>
      <c r="B3019" s="20" t="s">
        <v>8203</v>
      </c>
      <c r="C3019" s="21" t="s">
        <v>8298</v>
      </c>
      <c r="D3019" s="22" t="s">
        <v>8205</v>
      </c>
      <c r="E3019" s="23" t="n">
        <v>16113</v>
      </c>
    </row>
    <row r="3020" customFormat="false" ht="12.75" hidden="false" customHeight="false" outlineLevel="0" collapsed="false">
      <c r="A3020" s="19" t="s">
        <v>8299</v>
      </c>
      <c r="B3020" s="20" t="s">
        <v>8300</v>
      </c>
      <c r="C3020" s="21" t="s">
        <v>8301</v>
      </c>
      <c r="D3020" s="22" t="s">
        <v>8205</v>
      </c>
      <c r="E3020" s="23" t="n">
        <v>16113</v>
      </c>
    </row>
    <row r="3021" customFormat="false" ht="12.75" hidden="false" customHeight="false" outlineLevel="0" collapsed="false">
      <c r="A3021" s="19" t="s">
        <v>8302</v>
      </c>
      <c r="B3021" s="20" t="s">
        <v>5615</v>
      </c>
      <c r="C3021" s="21" t="s">
        <v>8301</v>
      </c>
      <c r="D3021" s="22" t="s">
        <v>8303</v>
      </c>
      <c r="E3021" s="23" t="n">
        <v>16113</v>
      </c>
    </row>
    <row r="3022" customFormat="false" ht="12.75" hidden="false" customHeight="false" outlineLevel="0" collapsed="false">
      <c r="A3022" s="19" t="s">
        <v>8304</v>
      </c>
      <c r="B3022" s="20" t="s">
        <v>8219</v>
      </c>
      <c r="C3022" s="21" t="s">
        <v>8305</v>
      </c>
      <c r="D3022" s="22" t="s">
        <v>8306</v>
      </c>
      <c r="E3022" s="23" t="n">
        <v>16113</v>
      </c>
    </row>
    <row r="3023" customFormat="false" ht="12.75" hidden="false" customHeight="false" outlineLevel="0" collapsed="false">
      <c r="A3023" s="19" t="s">
        <v>8307</v>
      </c>
      <c r="B3023" s="20" t="s">
        <v>8219</v>
      </c>
      <c r="C3023" s="21" t="s">
        <v>8308</v>
      </c>
      <c r="D3023" s="22" t="s">
        <v>8309</v>
      </c>
      <c r="E3023" s="23" t="n">
        <v>16113</v>
      </c>
    </row>
    <row r="3024" customFormat="false" ht="12.75" hidden="false" customHeight="false" outlineLevel="0" collapsed="false">
      <c r="A3024" s="19" t="s">
        <v>8310</v>
      </c>
      <c r="B3024" s="20" t="s">
        <v>8203</v>
      </c>
      <c r="C3024" s="21" t="s">
        <v>8311</v>
      </c>
      <c r="D3024" s="22" t="s">
        <v>8205</v>
      </c>
      <c r="E3024" s="23" t="n">
        <v>16114</v>
      </c>
    </row>
    <row r="3025" customFormat="false" ht="12.75" hidden="false" customHeight="false" outlineLevel="0" collapsed="false">
      <c r="A3025" s="19" t="s">
        <v>8312</v>
      </c>
      <c r="B3025" s="20" t="s">
        <v>7765</v>
      </c>
      <c r="C3025" s="21" t="s">
        <v>8313</v>
      </c>
      <c r="D3025" s="22" t="s">
        <v>8263</v>
      </c>
      <c r="E3025" s="23" t="n">
        <v>16115</v>
      </c>
    </row>
    <row r="3026" customFormat="false" ht="12.75" hidden="false" customHeight="false" outlineLevel="0" collapsed="false">
      <c r="A3026" s="19" t="s">
        <v>8314</v>
      </c>
      <c r="B3026" s="20" t="s">
        <v>1873</v>
      </c>
      <c r="C3026" s="21" t="s">
        <v>8315</v>
      </c>
      <c r="D3026" s="22" t="s">
        <v>8316</v>
      </c>
      <c r="E3026" s="23" t="n">
        <v>16115</v>
      </c>
    </row>
    <row r="3027" customFormat="false" ht="12.75" hidden="false" customHeight="false" outlineLevel="0" collapsed="false">
      <c r="A3027" s="19" t="s">
        <v>8317</v>
      </c>
      <c r="B3027" s="20" t="s">
        <v>7224</v>
      </c>
      <c r="C3027" s="21" t="s">
        <v>8318</v>
      </c>
      <c r="D3027" s="22" t="s">
        <v>7995</v>
      </c>
      <c r="E3027" s="23" t="n">
        <v>16116</v>
      </c>
    </row>
    <row r="3028" customFormat="false" ht="12.75" hidden="false" customHeight="false" outlineLevel="0" collapsed="false">
      <c r="A3028" s="19" t="s">
        <v>8319</v>
      </c>
      <c r="B3028" s="20" t="s">
        <v>5133</v>
      </c>
      <c r="C3028" s="21" t="s">
        <v>8320</v>
      </c>
      <c r="D3028" s="22" t="s">
        <v>8321</v>
      </c>
      <c r="E3028" s="23" t="n">
        <v>16116</v>
      </c>
    </row>
    <row r="3029" customFormat="false" ht="12.75" hidden="false" customHeight="false" outlineLevel="0" collapsed="false">
      <c r="A3029" s="19" t="s">
        <v>71</v>
      </c>
      <c r="B3029" s="20" t="s">
        <v>1224</v>
      </c>
      <c r="C3029" s="21" t="s">
        <v>8322</v>
      </c>
      <c r="D3029" s="22" t="s">
        <v>8323</v>
      </c>
      <c r="E3029" s="23" t="n">
        <v>16116</v>
      </c>
    </row>
    <row r="3030" customFormat="false" ht="12.75" hidden="false" customHeight="false" outlineLevel="0" collapsed="false">
      <c r="A3030" s="19" t="s">
        <v>8324</v>
      </c>
      <c r="B3030" s="20" t="s">
        <v>789</v>
      </c>
      <c r="C3030" s="21" t="s">
        <v>8325</v>
      </c>
      <c r="D3030" s="22" t="s">
        <v>8326</v>
      </c>
      <c r="E3030" s="23" t="n">
        <v>16116</v>
      </c>
    </row>
    <row r="3031" customFormat="false" ht="12.75" hidden="false" customHeight="false" outlineLevel="0" collapsed="false">
      <c r="A3031" s="19" t="s">
        <v>8327</v>
      </c>
      <c r="B3031" s="20" t="s">
        <v>1880</v>
      </c>
      <c r="C3031" s="21" t="s">
        <v>8328</v>
      </c>
      <c r="D3031" s="22" t="s">
        <v>8329</v>
      </c>
      <c r="E3031" s="23" t="n">
        <v>16117</v>
      </c>
    </row>
    <row r="3032" customFormat="false" ht="12.75" hidden="false" customHeight="false" outlineLevel="0" collapsed="false">
      <c r="A3032" s="26"/>
      <c r="B3032" s="20" t="s">
        <v>8330</v>
      </c>
      <c r="C3032" s="21" t="s">
        <v>8331</v>
      </c>
      <c r="D3032" s="22" t="s">
        <v>8263</v>
      </c>
      <c r="E3032" s="23" t="n">
        <v>16117</v>
      </c>
    </row>
    <row r="3033" customFormat="false" ht="12.75" hidden="false" customHeight="false" outlineLevel="0" collapsed="false">
      <c r="A3033" s="19" t="s">
        <v>8332</v>
      </c>
      <c r="B3033" s="20" t="s">
        <v>5479</v>
      </c>
      <c r="C3033" s="21" t="s">
        <v>8333</v>
      </c>
      <c r="D3033" s="22" t="s">
        <v>8263</v>
      </c>
      <c r="E3033" s="23" t="n">
        <v>16118</v>
      </c>
    </row>
    <row r="3034" customFormat="false" ht="12.75" hidden="false" customHeight="false" outlineLevel="0" collapsed="false">
      <c r="A3034" s="19" t="s">
        <v>3112</v>
      </c>
      <c r="B3034" s="20" t="s">
        <v>4106</v>
      </c>
      <c r="C3034" s="21" t="s">
        <v>8334</v>
      </c>
      <c r="D3034" s="22" t="s">
        <v>8205</v>
      </c>
      <c r="E3034" s="23" t="n">
        <v>16118</v>
      </c>
    </row>
    <row r="3035" customFormat="false" ht="12.75" hidden="false" customHeight="false" outlineLevel="0" collapsed="false">
      <c r="A3035" s="19" t="s">
        <v>8335</v>
      </c>
      <c r="B3035" s="20" t="s">
        <v>8214</v>
      </c>
      <c r="C3035" s="21" t="s">
        <v>8336</v>
      </c>
      <c r="D3035" s="22" t="s">
        <v>8205</v>
      </c>
      <c r="E3035" s="23" t="n">
        <v>16118</v>
      </c>
    </row>
    <row r="3036" customFormat="false" ht="12.75" hidden="false" customHeight="false" outlineLevel="0" collapsed="false">
      <c r="A3036" s="19" t="s">
        <v>8337</v>
      </c>
      <c r="B3036" s="20" t="s">
        <v>8338</v>
      </c>
      <c r="C3036" s="21" t="s">
        <v>8339</v>
      </c>
      <c r="D3036" s="22" t="s">
        <v>8205</v>
      </c>
      <c r="E3036" s="23" t="n">
        <v>16118</v>
      </c>
    </row>
    <row r="3037" customFormat="false" ht="12.75" hidden="false" customHeight="false" outlineLevel="0" collapsed="false">
      <c r="A3037" s="19" t="s">
        <v>8340</v>
      </c>
      <c r="B3037" s="20" t="s">
        <v>2461</v>
      </c>
      <c r="C3037" s="21" t="s">
        <v>8341</v>
      </c>
      <c r="D3037" s="22" t="s">
        <v>8342</v>
      </c>
      <c r="E3037" s="23" t="n">
        <v>16118</v>
      </c>
    </row>
    <row r="3038" customFormat="false" ht="12.75" hidden="false" customHeight="false" outlineLevel="0" collapsed="false">
      <c r="A3038" s="19" t="s">
        <v>8343</v>
      </c>
      <c r="B3038" s="20" t="s">
        <v>8189</v>
      </c>
      <c r="C3038" s="21" t="s">
        <v>8344</v>
      </c>
      <c r="D3038" s="22" t="s">
        <v>8191</v>
      </c>
      <c r="E3038" s="23" t="n">
        <v>16118</v>
      </c>
    </row>
    <row r="3039" customFormat="false" ht="12.75" hidden="false" customHeight="false" outlineLevel="0" collapsed="false">
      <c r="A3039" s="19" t="s">
        <v>8345</v>
      </c>
      <c r="B3039" s="20" t="s">
        <v>744</v>
      </c>
      <c r="C3039" s="21" t="s">
        <v>8346</v>
      </c>
      <c r="D3039" s="22" t="s">
        <v>8347</v>
      </c>
      <c r="E3039" s="23" t="n">
        <v>16118</v>
      </c>
    </row>
    <row r="3040" customFormat="false" ht="12.75" hidden="false" customHeight="false" outlineLevel="0" collapsed="false">
      <c r="A3040" s="19" t="s">
        <v>8348</v>
      </c>
      <c r="B3040" s="20" t="s">
        <v>6319</v>
      </c>
      <c r="C3040" s="21" t="s">
        <v>8349</v>
      </c>
      <c r="D3040" s="22" t="s">
        <v>8350</v>
      </c>
      <c r="E3040" s="23" t="n">
        <v>16118</v>
      </c>
    </row>
    <row r="3041" customFormat="false" ht="12.75" hidden="false" customHeight="false" outlineLevel="0" collapsed="false">
      <c r="A3041" s="19" t="s">
        <v>8351</v>
      </c>
      <c r="B3041" s="20" t="s">
        <v>6319</v>
      </c>
      <c r="C3041" s="21" t="s">
        <v>8352</v>
      </c>
      <c r="D3041" s="22" t="s">
        <v>8350</v>
      </c>
      <c r="E3041" s="23" t="n">
        <v>16118</v>
      </c>
    </row>
    <row r="3042" customFormat="false" ht="12.75" hidden="false" customHeight="false" outlineLevel="0" collapsed="false">
      <c r="A3042" s="19" t="s">
        <v>8353</v>
      </c>
      <c r="B3042" s="20" t="s">
        <v>6319</v>
      </c>
      <c r="C3042" s="21" t="s">
        <v>8354</v>
      </c>
      <c r="D3042" s="22" t="s">
        <v>8350</v>
      </c>
      <c r="E3042" s="23" t="n">
        <v>16118</v>
      </c>
    </row>
    <row r="3043" customFormat="false" ht="12.75" hidden="false" customHeight="false" outlineLevel="0" collapsed="false">
      <c r="A3043" s="19" t="s">
        <v>8355</v>
      </c>
      <c r="B3043" s="20" t="s">
        <v>4341</v>
      </c>
      <c r="C3043" s="21" t="s">
        <v>8356</v>
      </c>
      <c r="D3043" s="22" t="s">
        <v>8357</v>
      </c>
      <c r="E3043" s="23" t="n">
        <v>16118</v>
      </c>
    </row>
    <row r="3044" customFormat="false" ht="12.75" hidden="false" customHeight="false" outlineLevel="0" collapsed="false">
      <c r="A3044" s="19"/>
      <c r="B3044" s="20" t="s">
        <v>8358</v>
      </c>
      <c r="C3044" s="21" t="s">
        <v>8359</v>
      </c>
      <c r="D3044" s="22" t="s">
        <v>8360</v>
      </c>
      <c r="E3044" s="23" t="n">
        <v>16119</v>
      </c>
    </row>
    <row r="3045" customFormat="false" ht="12.75" hidden="false" customHeight="false" outlineLevel="0" collapsed="false">
      <c r="A3045" s="19" t="s">
        <v>8361</v>
      </c>
      <c r="B3045" s="20" t="s">
        <v>8214</v>
      </c>
      <c r="C3045" s="21" t="s">
        <v>8362</v>
      </c>
      <c r="D3045" s="22" t="s">
        <v>8363</v>
      </c>
      <c r="E3045" s="23" t="n">
        <v>16119</v>
      </c>
    </row>
    <row r="3046" customFormat="false" ht="12.75" hidden="false" customHeight="false" outlineLevel="0" collapsed="false">
      <c r="A3046" s="19" t="s">
        <v>8364</v>
      </c>
      <c r="B3046" s="20" t="s">
        <v>910</v>
      </c>
      <c r="C3046" s="21" t="s">
        <v>8365</v>
      </c>
      <c r="D3046" s="22" t="s">
        <v>8366</v>
      </c>
      <c r="E3046" s="23" t="n">
        <v>16119</v>
      </c>
    </row>
    <row r="3047" customFormat="false" ht="12.75" hidden="false" customHeight="false" outlineLevel="0" collapsed="false">
      <c r="A3047" s="19" t="s">
        <v>3287</v>
      </c>
      <c r="B3047" s="20" t="s">
        <v>5291</v>
      </c>
      <c r="C3047" s="21" t="s">
        <v>8367</v>
      </c>
      <c r="D3047" s="22" t="s">
        <v>8368</v>
      </c>
      <c r="E3047" s="23" t="n">
        <v>16119</v>
      </c>
    </row>
    <row r="3048" customFormat="false" ht="12.75" hidden="false" customHeight="false" outlineLevel="0" collapsed="false">
      <c r="A3048" s="19" t="s">
        <v>8369</v>
      </c>
      <c r="B3048" s="20" t="s">
        <v>6319</v>
      </c>
      <c r="C3048" s="21" t="s">
        <v>8370</v>
      </c>
      <c r="D3048" s="22" t="s">
        <v>8350</v>
      </c>
      <c r="E3048" s="23" t="n">
        <v>16119</v>
      </c>
    </row>
    <row r="3049" customFormat="false" ht="12.75" hidden="false" customHeight="false" outlineLevel="0" collapsed="false">
      <c r="A3049" s="19" t="s">
        <v>8371</v>
      </c>
      <c r="B3049" s="20" t="s">
        <v>2468</v>
      </c>
      <c r="C3049" s="21" t="s">
        <v>8372</v>
      </c>
      <c r="D3049" s="22" t="s">
        <v>8373</v>
      </c>
      <c r="E3049" s="23" t="n">
        <v>16119</v>
      </c>
    </row>
    <row r="3050" customFormat="false" ht="12.75" hidden="false" customHeight="false" outlineLevel="0" collapsed="false">
      <c r="A3050" s="19" t="s">
        <v>8374</v>
      </c>
      <c r="B3050" s="20" t="s">
        <v>2472</v>
      </c>
      <c r="C3050" s="21" t="s">
        <v>8372</v>
      </c>
      <c r="D3050" s="22" t="s">
        <v>8373</v>
      </c>
      <c r="E3050" s="23" t="n">
        <v>16119</v>
      </c>
    </row>
    <row r="3051" customFormat="false" ht="12.75" hidden="false" customHeight="false" outlineLevel="0" collapsed="false">
      <c r="A3051" s="19" t="s">
        <v>8375</v>
      </c>
      <c r="B3051" s="20" t="s">
        <v>8219</v>
      </c>
      <c r="C3051" s="21" t="s">
        <v>8376</v>
      </c>
      <c r="D3051" s="22" t="s">
        <v>8377</v>
      </c>
      <c r="E3051" s="23" t="n">
        <v>16120</v>
      </c>
    </row>
    <row r="3052" customFormat="false" ht="12.75" hidden="false" customHeight="false" outlineLevel="0" collapsed="false">
      <c r="A3052" s="19" t="s">
        <v>8378</v>
      </c>
      <c r="B3052" s="20" t="s">
        <v>8219</v>
      </c>
      <c r="C3052" s="21" t="s">
        <v>8379</v>
      </c>
      <c r="D3052" s="22" t="s">
        <v>8309</v>
      </c>
      <c r="E3052" s="23" t="n">
        <v>16120</v>
      </c>
    </row>
    <row r="3053" customFormat="false" ht="12.75" hidden="false" customHeight="false" outlineLevel="0" collapsed="false">
      <c r="A3053" s="19" t="s">
        <v>8380</v>
      </c>
      <c r="B3053" s="20" t="s">
        <v>8177</v>
      </c>
      <c r="C3053" s="21" t="s">
        <v>8381</v>
      </c>
      <c r="D3053" s="22" t="s">
        <v>8263</v>
      </c>
      <c r="E3053" s="23" t="n">
        <v>16120</v>
      </c>
    </row>
    <row r="3054" customFormat="false" ht="12.75" hidden="false" customHeight="false" outlineLevel="0" collapsed="false">
      <c r="A3054" s="19" t="s">
        <v>8382</v>
      </c>
      <c r="B3054" s="20" t="s">
        <v>8177</v>
      </c>
      <c r="C3054" s="21" t="s">
        <v>8383</v>
      </c>
      <c r="D3054" s="22" t="s">
        <v>8384</v>
      </c>
      <c r="E3054" s="23" t="n">
        <v>16120</v>
      </c>
    </row>
    <row r="3055" customFormat="false" ht="12.75" hidden="false" customHeight="false" outlineLevel="0" collapsed="false">
      <c r="A3055" s="19" t="s">
        <v>8385</v>
      </c>
      <c r="B3055" s="20" t="s">
        <v>8189</v>
      </c>
      <c r="C3055" s="21" t="s">
        <v>8386</v>
      </c>
      <c r="D3055" s="22" t="s">
        <v>8191</v>
      </c>
      <c r="E3055" s="23" t="n">
        <v>16120</v>
      </c>
    </row>
    <row r="3056" customFormat="false" ht="12.75" hidden="false" customHeight="false" outlineLevel="0" collapsed="false">
      <c r="A3056" s="19" t="s">
        <v>8387</v>
      </c>
      <c r="B3056" s="20" t="s">
        <v>8214</v>
      </c>
      <c r="C3056" s="21" t="s">
        <v>8388</v>
      </c>
      <c r="D3056" s="22" t="s">
        <v>8363</v>
      </c>
      <c r="E3056" s="23" t="n">
        <v>16120</v>
      </c>
    </row>
    <row r="3057" customFormat="false" ht="12.75" hidden="false" customHeight="false" outlineLevel="0" collapsed="false">
      <c r="A3057" s="19" t="s">
        <v>8389</v>
      </c>
      <c r="B3057" s="20" t="s">
        <v>2552</v>
      </c>
      <c r="C3057" s="21" t="s">
        <v>8390</v>
      </c>
      <c r="D3057" s="22" t="s">
        <v>8391</v>
      </c>
      <c r="E3057" s="23" t="n">
        <v>16121</v>
      </c>
    </row>
    <row r="3058" customFormat="false" ht="12.75" hidden="false" customHeight="false" outlineLevel="0" collapsed="false">
      <c r="A3058" s="19" t="s">
        <v>4102</v>
      </c>
      <c r="B3058" s="20" t="s">
        <v>8392</v>
      </c>
      <c r="C3058" s="21" t="s">
        <v>8393</v>
      </c>
      <c r="D3058" s="22" t="s">
        <v>8394</v>
      </c>
      <c r="E3058" s="23" t="n">
        <v>16121</v>
      </c>
    </row>
    <row r="3059" customFormat="false" ht="12.75" hidden="false" customHeight="false" outlineLevel="0" collapsed="false">
      <c r="A3059" s="19" t="s">
        <v>8395</v>
      </c>
      <c r="B3059" s="20" t="s">
        <v>8214</v>
      </c>
      <c r="C3059" s="21" t="s">
        <v>8396</v>
      </c>
      <c r="D3059" s="22" t="s">
        <v>8363</v>
      </c>
      <c r="E3059" s="23" t="n">
        <v>16121</v>
      </c>
    </row>
    <row r="3060" customFormat="false" ht="12.75" hidden="false" customHeight="false" outlineLevel="0" collapsed="false">
      <c r="A3060" s="19" t="s">
        <v>8397</v>
      </c>
      <c r="B3060" s="20" t="s">
        <v>8214</v>
      </c>
      <c r="C3060" s="21" t="s">
        <v>8398</v>
      </c>
      <c r="D3060" s="22" t="s">
        <v>8399</v>
      </c>
      <c r="E3060" s="23" t="n">
        <v>16121</v>
      </c>
    </row>
    <row r="3061" customFormat="false" ht="12.75" hidden="false" customHeight="false" outlineLevel="0" collapsed="false">
      <c r="A3061" s="19" t="s">
        <v>8400</v>
      </c>
      <c r="B3061" s="20" t="s">
        <v>4776</v>
      </c>
      <c r="C3061" s="21" t="s">
        <v>8401</v>
      </c>
      <c r="D3061" s="22" t="s">
        <v>8402</v>
      </c>
      <c r="E3061" s="23" t="n">
        <v>16121</v>
      </c>
    </row>
    <row r="3062" customFormat="false" ht="12.75" hidden="false" customHeight="false" outlineLevel="0" collapsed="false">
      <c r="A3062" s="19" t="s">
        <v>4075</v>
      </c>
      <c r="B3062" s="20" t="s">
        <v>7985</v>
      </c>
      <c r="C3062" s="21" t="s">
        <v>8403</v>
      </c>
      <c r="D3062" s="22" t="s">
        <v>8404</v>
      </c>
      <c r="E3062" s="23" t="n">
        <v>16121</v>
      </c>
    </row>
    <row r="3063" customFormat="false" ht="12.75" hidden="false" customHeight="false" outlineLevel="0" collapsed="false">
      <c r="A3063" s="19" t="s">
        <v>8405</v>
      </c>
      <c r="B3063" s="20" t="s">
        <v>5479</v>
      </c>
      <c r="C3063" s="21" t="s">
        <v>8406</v>
      </c>
      <c r="D3063" s="22" t="s">
        <v>8263</v>
      </c>
      <c r="E3063" s="23" t="n">
        <v>16122</v>
      </c>
    </row>
    <row r="3064" customFormat="false" ht="12.75" hidden="false" customHeight="false" outlineLevel="0" collapsed="false">
      <c r="A3064" s="19"/>
      <c r="B3064" s="20" t="s">
        <v>6604</v>
      </c>
      <c r="C3064" s="21" t="s">
        <v>8407</v>
      </c>
      <c r="D3064" s="22" t="s">
        <v>8408</v>
      </c>
      <c r="E3064" s="23" t="n">
        <v>16122</v>
      </c>
    </row>
    <row r="3065" customFormat="false" ht="12.75" hidden="false" customHeight="false" outlineLevel="0" collapsed="false">
      <c r="A3065" s="19" t="s">
        <v>8409</v>
      </c>
      <c r="B3065" s="20" t="s">
        <v>7985</v>
      </c>
      <c r="C3065" s="21" t="s">
        <v>8410</v>
      </c>
      <c r="D3065" s="22" t="s">
        <v>8411</v>
      </c>
      <c r="E3065" s="23" t="n">
        <v>16124</v>
      </c>
    </row>
    <row r="3066" customFormat="false" ht="12.75" hidden="false" customHeight="false" outlineLevel="0" collapsed="false">
      <c r="A3066" s="19" t="s">
        <v>8412</v>
      </c>
      <c r="B3066" s="20" t="s">
        <v>4205</v>
      </c>
      <c r="C3066" s="21" t="s">
        <v>8413</v>
      </c>
      <c r="D3066" s="22" t="s">
        <v>8414</v>
      </c>
      <c r="E3066" s="23" t="n">
        <v>16132</v>
      </c>
    </row>
    <row r="3067" customFormat="false" ht="12.75" hidden="false" customHeight="false" outlineLevel="0" collapsed="false">
      <c r="A3067" s="19" t="s">
        <v>8415</v>
      </c>
      <c r="B3067" s="20" t="s">
        <v>1873</v>
      </c>
      <c r="C3067" s="21" t="s">
        <v>8416</v>
      </c>
      <c r="D3067" s="22" t="s">
        <v>8417</v>
      </c>
      <c r="E3067" s="23" t="n">
        <v>16135</v>
      </c>
    </row>
    <row r="3068" customFormat="false" ht="12.75" hidden="false" customHeight="false" outlineLevel="0" collapsed="false">
      <c r="A3068" s="19" t="s">
        <v>8418</v>
      </c>
      <c r="B3068" s="20" t="s">
        <v>3655</v>
      </c>
      <c r="C3068" s="21" t="s">
        <v>8419</v>
      </c>
      <c r="D3068" s="40" t="s">
        <v>8420</v>
      </c>
      <c r="E3068" s="23" t="n">
        <v>16135</v>
      </c>
    </row>
    <row r="3069" customFormat="false" ht="12.75" hidden="false" customHeight="false" outlineLevel="0" collapsed="false">
      <c r="A3069" s="19" t="s">
        <v>8421</v>
      </c>
      <c r="B3069" s="20" t="s">
        <v>4179</v>
      </c>
      <c r="C3069" s="21" t="s">
        <v>8422</v>
      </c>
      <c r="D3069" s="22" t="s">
        <v>8423</v>
      </c>
      <c r="E3069" s="23" t="n">
        <v>16136</v>
      </c>
    </row>
    <row r="3070" customFormat="false" ht="12.75" hidden="false" customHeight="false" outlineLevel="0" collapsed="false">
      <c r="A3070" s="19"/>
      <c r="B3070" s="20" t="s">
        <v>8424</v>
      </c>
      <c r="C3070" s="21" t="s">
        <v>8425</v>
      </c>
      <c r="D3070" s="22" t="s">
        <v>8426</v>
      </c>
      <c r="E3070" s="23" t="n">
        <v>16136</v>
      </c>
    </row>
    <row r="3071" customFormat="false" ht="12.75" hidden="false" customHeight="false" outlineLevel="0" collapsed="false">
      <c r="A3071" s="19" t="s">
        <v>8427</v>
      </c>
      <c r="B3071" s="20" t="s">
        <v>6611</v>
      </c>
      <c r="C3071" s="21" t="s">
        <v>8428</v>
      </c>
      <c r="D3071" s="22" t="s">
        <v>8420</v>
      </c>
      <c r="E3071" s="23" t="n">
        <v>16136</v>
      </c>
    </row>
    <row r="3072" customFormat="false" ht="12.75" hidden="false" customHeight="false" outlineLevel="0" collapsed="false">
      <c r="A3072" s="19" t="s">
        <v>8429</v>
      </c>
      <c r="B3072" s="20" t="s">
        <v>1617</v>
      </c>
      <c r="C3072" s="21" t="s">
        <v>8430</v>
      </c>
      <c r="D3072" s="22" t="s">
        <v>8420</v>
      </c>
      <c r="E3072" s="23" t="n">
        <v>16137</v>
      </c>
    </row>
    <row r="3073" customFormat="false" ht="12.75" hidden="false" customHeight="false" outlineLevel="0" collapsed="false">
      <c r="A3073" s="19" t="s">
        <v>8431</v>
      </c>
      <c r="B3073" s="20" t="s">
        <v>8432</v>
      </c>
      <c r="C3073" s="21" t="s">
        <v>8433</v>
      </c>
      <c r="D3073" s="22" t="s">
        <v>8420</v>
      </c>
      <c r="E3073" s="23" t="n">
        <v>16137</v>
      </c>
    </row>
    <row r="3074" customFormat="false" ht="12.75" hidden="false" customHeight="false" outlineLevel="0" collapsed="false">
      <c r="A3074" s="19" t="s">
        <v>8434</v>
      </c>
      <c r="B3074" s="20" t="s">
        <v>627</v>
      </c>
      <c r="C3074" s="21" t="s">
        <v>8433</v>
      </c>
      <c r="D3074" s="22" t="s">
        <v>8420</v>
      </c>
      <c r="E3074" s="23" t="n">
        <v>16137</v>
      </c>
    </row>
    <row r="3075" customFormat="false" ht="12.75" hidden="false" customHeight="false" outlineLevel="0" collapsed="false">
      <c r="A3075" s="19" t="s">
        <v>8435</v>
      </c>
      <c r="B3075" s="20" t="s">
        <v>719</v>
      </c>
      <c r="C3075" s="21" t="s">
        <v>8436</v>
      </c>
      <c r="D3075" s="22" t="s">
        <v>8437</v>
      </c>
      <c r="E3075" s="23" t="n">
        <v>16137</v>
      </c>
    </row>
    <row r="3076" customFormat="false" ht="12.75" hidden="false" customHeight="false" outlineLevel="0" collapsed="false">
      <c r="A3076" s="19" t="s">
        <v>8438</v>
      </c>
      <c r="B3076" s="20" t="s">
        <v>819</v>
      </c>
      <c r="C3076" s="21" t="s">
        <v>8439</v>
      </c>
      <c r="D3076" s="22" t="s">
        <v>8440</v>
      </c>
      <c r="E3076" s="23" t="n">
        <v>16137</v>
      </c>
    </row>
    <row r="3077" customFormat="false" ht="12.75" hidden="false" customHeight="false" outlineLevel="0" collapsed="false">
      <c r="A3077" s="19" t="s">
        <v>8441</v>
      </c>
      <c r="B3077" s="20" t="s">
        <v>4547</v>
      </c>
      <c r="C3077" s="21" t="s">
        <v>8442</v>
      </c>
      <c r="D3077" s="22" t="s">
        <v>8443</v>
      </c>
      <c r="E3077" s="23" t="n">
        <v>16139</v>
      </c>
    </row>
    <row r="3078" customFormat="false" ht="12.75" hidden="false" customHeight="false" outlineLevel="0" collapsed="false">
      <c r="A3078" s="19" t="s">
        <v>8444</v>
      </c>
      <c r="B3078" s="20" t="s">
        <v>757</v>
      </c>
      <c r="C3078" s="21" t="s">
        <v>8442</v>
      </c>
      <c r="D3078" s="22" t="s">
        <v>8443</v>
      </c>
      <c r="E3078" s="23" t="n">
        <v>16139</v>
      </c>
    </row>
    <row r="3079" customFormat="false" ht="12.75" hidden="false" customHeight="false" outlineLevel="0" collapsed="false">
      <c r="A3079" s="19" t="s">
        <v>8445</v>
      </c>
      <c r="B3079" s="20" t="s">
        <v>7224</v>
      </c>
      <c r="C3079" s="21" t="s">
        <v>8446</v>
      </c>
      <c r="D3079" s="22" t="s">
        <v>7995</v>
      </c>
      <c r="E3079" s="23" t="n">
        <v>16140</v>
      </c>
    </row>
    <row r="3080" customFormat="false" ht="12.75" hidden="false" customHeight="false" outlineLevel="0" collapsed="false">
      <c r="A3080" s="19" t="s">
        <v>8447</v>
      </c>
      <c r="B3080" s="20" t="s">
        <v>7224</v>
      </c>
      <c r="C3080" s="21" t="s">
        <v>8448</v>
      </c>
      <c r="D3080" s="22" t="s">
        <v>7995</v>
      </c>
      <c r="E3080" s="23" t="n">
        <v>16140</v>
      </c>
    </row>
    <row r="3081" customFormat="false" ht="12.75" hidden="false" customHeight="false" outlineLevel="0" collapsed="false">
      <c r="A3081" s="19" t="s">
        <v>8449</v>
      </c>
      <c r="B3081" s="20" t="s">
        <v>8450</v>
      </c>
      <c r="C3081" s="21" t="s">
        <v>8451</v>
      </c>
      <c r="D3081" s="22" t="s">
        <v>8452</v>
      </c>
      <c r="E3081" s="23" t="n">
        <v>16142</v>
      </c>
    </row>
    <row r="3082" customFormat="false" ht="12.75" hidden="false" customHeight="false" outlineLevel="0" collapsed="false">
      <c r="A3082" s="19" t="s">
        <v>8453</v>
      </c>
      <c r="B3082" s="20" t="s">
        <v>7224</v>
      </c>
      <c r="C3082" s="21" t="s">
        <v>8454</v>
      </c>
      <c r="D3082" s="22" t="s">
        <v>7995</v>
      </c>
      <c r="E3082" s="23" t="n">
        <v>16144</v>
      </c>
    </row>
    <row r="3083" customFormat="false" ht="12.75" hidden="false" customHeight="false" outlineLevel="0" collapsed="false">
      <c r="A3083" s="19" t="s">
        <v>8455</v>
      </c>
      <c r="B3083" s="20" t="s">
        <v>4630</v>
      </c>
      <c r="C3083" s="21" t="s">
        <v>8456</v>
      </c>
      <c r="D3083" s="22" t="s">
        <v>8457</v>
      </c>
      <c r="E3083" s="23" t="n">
        <v>16144</v>
      </c>
    </row>
    <row r="3084" customFormat="false" ht="12.75" hidden="false" customHeight="false" outlineLevel="0" collapsed="false">
      <c r="A3084" s="19" t="s">
        <v>8458</v>
      </c>
      <c r="B3084" s="20" t="s">
        <v>6611</v>
      </c>
      <c r="C3084" s="21" t="s">
        <v>8459</v>
      </c>
      <c r="D3084" s="22" t="s">
        <v>8460</v>
      </c>
      <c r="E3084" s="23" t="n">
        <v>16144</v>
      </c>
    </row>
    <row r="3085" customFormat="false" ht="12.75" hidden="false" customHeight="false" outlineLevel="0" collapsed="false">
      <c r="A3085" s="19" t="s">
        <v>8461</v>
      </c>
      <c r="B3085" s="20" t="s">
        <v>8462</v>
      </c>
      <c r="C3085" s="21" t="s">
        <v>8463</v>
      </c>
      <c r="D3085" s="22" t="s">
        <v>8464</v>
      </c>
      <c r="E3085" s="23" t="n">
        <v>16145</v>
      </c>
    </row>
    <row r="3086" customFormat="false" ht="12.75" hidden="false" customHeight="false" outlineLevel="0" collapsed="false">
      <c r="A3086" s="19" t="s">
        <v>8465</v>
      </c>
      <c r="B3086" s="20" t="s">
        <v>8466</v>
      </c>
      <c r="C3086" s="21" t="s">
        <v>8467</v>
      </c>
      <c r="D3086" s="22" t="s">
        <v>8468</v>
      </c>
      <c r="E3086" s="23" t="n">
        <v>16145</v>
      </c>
    </row>
    <row r="3087" customFormat="false" ht="12.75" hidden="false" customHeight="false" outlineLevel="0" collapsed="false">
      <c r="A3087" s="19" t="s">
        <v>8469</v>
      </c>
      <c r="B3087" s="20" t="s">
        <v>5679</v>
      </c>
      <c r="C3087" s="21" t="s">
        <v>8470</v>
      </c>
      <c r="D3087" s="22" t="s">
        <v>8263</v>
      </c>
      <c r="E3087" s="23" t="n">
        <v>16146</v>
      </c>
    </row>
    <row r="3088" customFormat="false" ht="12.75" hidden="false" customHeight="false" outlineLevel="0" collapsed="false">
      <c r="A3088" s="19" t="s">
        <v>8471</v>
      </c>
      <c r="B3088" s="20" t="s">
        <v>8177</v>
      </c>
      <c r="C3088" s="21" t="s">
        <v>8472</v>
      </c>
      <c r="D3088" s="22" t="s">
        <v>8263</v>
      </c>
      <c r="E3088" s="23" t="n">
        <v>16146</v>
      </c>
    </row>
    <row r="3089" customFormat="false" ht="12.75" hidden="false" customHeight="false" outlineLevel="0" collapsed="false">
      <c r="A3089" s="19" t="s">
        <v>8473</v>
      </c>
      <c r="B3089" s="20" t="s">
        <v>8177</v>
      </c>
      <c r="C3089" s="21" t="s">
        <v>8474</v>
      </c>
      <c r="D3089" s="22" t="s">
        <v>8263</v>
      </c>
      <c r="E3089" s="23" t="n">
        <v>16146</v>
      </c>
    </row>
    <row r="3090" customFormat="false" ht="12.75" hidden="false" customHeight="false" outlineLevel="0" collapsed="false">
      <c r="A3090" s="19" t="s">
        <v>8475</v>
      </c>
      <c r="B3090" s="20" t="s">
        <v>8177</v>
      </c>
      <c r="C3090" s="21" t="s">
        <v>8476</v>
      </c>
      <c r="D3090" s="22" t="s">
        <v>8263</v>
      </c>
      <c r="E3090" s="23" t="n">
        <v>16146</v>
      </c>
    </row>
    <row r="3091" customFormat="false" ht="12.75" hidden="false" customHeight="false" outlineLevel="0" collapsed="false">
      <c r="A3091" s="19" t="s">
        <v>8477</v>
      </c>
      <c r="B3091" s="20" t="s">
        <v>390</v>
      </c>
      <c r="C3091" s="21" t="s">
        <v>8478</v>
      </c>
      <c r="D3091" s="22" t="s">
        <v>8479</v>
      </c>
      <c r="E3091" s="23" t="n">
        <v>16146</v>
      </c>
    </row>
    <row r="3092" customFormat="false" ht="12.75" hidden="false" customHeight="false" outlineLevel="0" collapsed="false">
      <c r="A3092" s="19" t="s">
        <v>8480</v>
      </c>
      <c r="B3092" s="20" t="s">
        <v>4926</v>
      </c>
      <c r="C3092" s="21" t="s">
        <v>8481</v>
      </c>
      <c r="D3092" s="22" t="s">
        <v>8482</v>
      </c>
      <c r="E3092" s="23" t="n">
        <v>16147</v>
      </c>
    </row>
    <row r="3093" customFormat="false" ht="12.75" hidden="false" customHeight="false" outlineLevel="0" collapsed="false">
      <c r="A3093" s="19" t="s">
        <v>8483</v>
      </c>
      <c r="B3093" s="20" t="s">
        <v>2254</v>
      </c>
      <c r="C3093" s="22" t="s">
        <v>8484</v>
      </c>
      <c r="D3093" s="22" t="s">
        <v>8485</v>
      </c>
      <c r="E3093" s="23" t="n">
        <v>16147</v>
      </c>
    </row>
    <row r="3094" customFormat="false" ht="12.75" hidden="false" customHeight="false" outlineLevel="0" collapsed="false">
      <c r="A3094" s="19" t="s">
        <v>8486</v>
      </c>
      <c r="B3094" s="20" t="s">
        <v>2221</v>
      </c>
      <c r="C3094" s="22" t="s">
        <v>8487</v>
      </c>
      <c r="D3094" s="22" t="s">
        <v>8263</v>
      </c>
      <c r="E3094" s="23" t="n">
        <v>16148</v>
      </c>
    </row>
    <row r="3095" customFormat="false" ht="12.75" hidden="false" customHeight="false" outlineLevel="0" collapsed="false">
      <c r="A3095" s="19" t="s">
        <v>3141</v>
      </c>
      <c r="B3095" s="20" t="s">
        <v>4106</v>
      </c>
      <c r="C3095" s="22" t="s">
        <v>8488</v>
      </c>
      <c r="D3095" s="22" t="s">
        <v>8482</v>
      </c>
      <c r="E3095" s="23" t="n">
        <v>16148</v>
      </c>
    </row>
    <row r="3096" customFormat="false" ht="12.75" hidden="false" customHeight="false" outlineLevel="0" collapsed="false">
      <c r="A3096" s="19" t="s">
        <v>8489</v>
      </c>
      <c r="B3096" s="20" t="s">
        <v>5418</v>
      </c>
      <c r="C3096" s="22" t="s">
        <v>8490</v>
      </c>
      <c r="D3096" s="22" t="s">
        <v>8482</v>
      </c>
      <c r="E3096" s="23" t="n">
        <v>16149</v>
      </c>
    </row>
    <row r="3097" customFormat="false" ht="12.75" hidden="false" customHeight="false" outlineLevel="0" collapsed="false">
      <c r="A3097" s="19" t="s">
        <v>8491</v>
      </c>
      <c r="B3097" s="20" t="s">
        <v>744</v>
      </c>
      <c r="C3097" s="22" t="s">
        <v>8492</v>
      </c>
      <c r="D3097" s="22" t="s">
        <v>7995</v>
      </c>
      <c r="E3097" s="23" t="n">
        <v>16149</v>
      </c>
    </row>
    <row r="3098" customFormat="false" ht="12.75" hidden="false" customHeight="false" outlineLevel="0" collapsed="false">
      <c r="A3098" s="19" t="s">
        <v>8493</v>
      </c>
      <c r="B3098" s="20" t="s">
        <v>2889</v>
      </c>
      <c r="C3098" s="22" t="s">
        <v>8494</v>
      </c>
      <c r="D3098" s="22" t="s">
        <v>8495</v>
      </c>
      <c r="E3098" s="23" t="n">
        <v>16150</v>
      </c>
    </row>
    <row r="3099" customFormat="false" ht="12.75" hidden="false" customHeight="false" outlineLevel="0" collapsed="false">
      <c r="A3099" s="19" t="s">
        <v>8496</v>
      </c>
      <c r="B3099" s="20" t="s">
        <v>8219</v>
      </c>
      <c r="C3099" s="22" t="s">
        <v>8497</v>
      </c>
      <c r="D3099" s="22" t="s">
        <v>8306</v>
      </c>
      <c r="E3099" s="23" t="n">
        <v>16150</v>
      </c>
    </row>
    <row r="3100" customFormat="false" ht="12.75" hidden="false" customHeight="false" outlineLevel="0" collapsed="false">
      <c r="A3100" s="19" t="s">
        <v>8498</v>
      </c>
      <c r="B3100" s="20" t="s">
        <v>8177</v>
      </c>
      <c r="C3100" s="21" t="s">
        <v>8499</v>
      </c>
      <c r="D3100" s="22" t="s">
        <v>8263</v>
      </c>
      <c r="E3100" s="23" t="n">
        <v>16150</v>
      </c>
    </row>
    <row r="3101" customFormat="false" ht="12.75" hidden="false" customHeight="false" outlineLevel="0" collapsed="false">
      <c r="A3101" s="19" t="s">
        <v>8500</v>
      </c>
      <c r="B3101" s="20" t="s">
        <v>8177</v>
      </c>
      <c r="C3101" s="21" t="s">
        <v>8501</v>
      </c>
      <c r="D3101" s="22" t="s">
        <v>8263</v>
      </c>
      <c r="E3101" s="23" t="n">
        <v>16150</v>
      </c>
    </row>
    <row r="3102" customFormat="false" ht="12.75" hidden="false" customHeight="false" outlineLevel="0" collapsed="false">
      <c r="A3102" s="19"/>
      <c r="B3102" s="20" t="s">
        <v>8502</v>
      </c>
      <c r="C3102" s="21" t="s">
        <v>8503</v>
      </c>
      <c r="D3102" s="22" t="s">
        <v>8504</v>
      </c>
      <c r="E3102" s="23" t="n">
        <v>16151</v>
      </c>
    </row>
    <row r="3103" customFormat="false" ht="12.75" hidden="false" customHeight="false" outlineLevel="0" collapsed="false">
      <c r="A3103" s="19" t="s">
        <v>8505</v>
      </c>
      <c r="B3103" s="20" t="s">
        <v>8506</v>
      </c>
      <c r="C3103" s="21" t="s">
        <v>8507</v>
      </c>
      <c r="D3103" s="22" t="s">
        <v>8508</v>
      </c>
      <c r="E3103" s="23" t="n">
        <v>16153</v>
      </c>
    </row>
    <row r="3104" customFormat="false" ht="12.75" hidden="false" customHeight="false" outlineLevel="0" collapsed="false">
      <c r="A3104" s="19" t="s">
        <v>8509</v>
      </c>
      <c r="B3104" s="20" t="s">
        <v>8177</v>
      </c>
      <c r="C3104" s="21" t="s">
        <v>8510</v>
      </c>
      <c r="D3104" s="22" t="s">
        <v>8263</v>
      </c>
      <c r="E3104" s="23" t="n">
        <v>16153</v>
      </c>
    </row>
    <row r="3105" customFormat="false" ht="12.75" hidden="false" customHeight="false" outlineLevel="0" collapsed="false">
      <c r="A3105" s="19" t="s">
        <v>8511</v>
      </c>
      <c r="B3105" s="20" t="s">
        <v>390</v>
      </c>
      <c r="C3105" s="21" t="s">
        <v>8512</v>
      </c>
      <c r="D3105" s="22" t="s">
        <v>8513</v>
      </c>
      <c r="E3105" s="23" t="n">
        <v>16153</v>
      </c>
    </row>
    <row r="3106" customFormat="false" ht="12.75" hidden="false" customHeight="false" outlineLevel="0" collapsed="false">
      <c r="A3106" s="19" t="s">
        <v>8514</v>
      </c>
      <c r="B3106" s="20" t="s">
        <v>2468</v>
      </c>
      <c r="C3106" s="21" t="s">
        <v>8515</v>
      </c>
      <c r="D3106" s="22" t="s">
        <v>8516</v>
      </c>
      <c r="E3106" s="23" t="n">
        <v>16153</v>
      </c>
    </row>
    <row r="3107" customFormat="false" ht="12.75" hidden="false" customHeight="false" outlineLevel="0" collapsed="false">
      <c r="A3107" s="19" t="s">
        <v>8517</v>
      </c>
      <c r="B3107" s="20" t="s">
        <v>2472</v>
      </c>
      <c r="C3107" s="21" t="s">
        <v>8515</v>
      </c>
      <c r="D3107" s="22" t="s">
        <v>8516</v>
      </c>
      <c r="E3107" s="23" t="n">
        <v>16153</v>
      </c>
    </row>
    <row r="3108" customFormat="false" ht="12.75" hidden="false" customHeight="false" outlineLevel="0" collapsed="false">
      <c r="A3108" s="19" t="s">
        <v>8518</v>
      </c>
      <c r="B3108" s="20" t="s">
        <v>506</v>
      </c>
      <c r="C3108" s="21" t="s">
        <v>8519</v>
      </c>
      <c r="D3108" s="22" t="s">
        <v>8520</v>
      </c>
      <c r="E3108" s="23" t="n">
        <v>16154</v>
      </c>
    </row>
    <row r="3109" customFormat="false" ht="12.75" hidden="false" customHeight="false" outlineLevel="0" collapsed="false">
      <c r="A3109" s="19" t="s">
        <v>8521</v>
      </c>
      <c r="B3109" s="20" t="s">
        <v>819</v>
      </c>
      <c r="C3109" s="21" t="s">
        <v>8522</v>
      </c>
      <c r="D3109" s="22" t="s">
        <v>8523</v>
      </c>
      <c r="E3109" s="23" t="n">
        <v>16155</v>
      </c>
    </row>
    <row r="3110" customFormat="false" ht="12.75" hidden="false" customHeight="false" outlineLevel="0" collapsed="false">
      <c r="A3110" s="19" t="s">
        <v>8524</v>
      </c>
      <c r="B3110" s="20" t="s">
        <v>719</v>
      </c>
      <c r="C3110" s="21" t="s">
        <v>8525</v>
      </c>
      <c r="D3110" s="22" t="s">
        <v>8526</v>
      </c>
      <c r="E3110" s="23" t="n">
        <v>16155</v>
      </c>
    </row>
    <row r="3111" customFormat="false" ht="12.75" hidden="false" customHeight="false" outlineLevel="0" collapsed="false">
      <c r="A3111" s="19" t="s">
        <v>8527</v>
      </c>
      <c r="B3111" s="20" t="s">
        <v>1345</v>
      </c>
      <c r="C3111" s="21" t="s">
        <v>8528</v>
      </c>
      <c r="D3111" s="22" t="s">
        <v>8529</v>
      </c>
      <c r="E3111" s="23" t="n">
        <v>16156</v>
      </c>
    </row>
    <row r="3112" customFormat="false" ht="12.75" hidden="false" customHeight="false" outlineLevel="0" collapsed="false">
      <c r="A3112" s="19" t="s">
        <v>8530</v>
      </c>
      <c r="B3112" s="20" t="s">
        <v>6611</v>
      </c>
      <c r="C3112" s="21" t="s">
        <v>8531</v>
      </c>
      <c r="D3112" s="22" t="s">
        <v>8532</v>
      </c>
      <c r="E3112" s="23" t="n">
        <v>16156</v>
      </c>
    </row>
    <row r="3113" customFormat="false" ht="12.75" hidden="false" customHeight="false" outlineLevel="0" collapsed="false">
      <c r="A3113" s="19" t="s">
        <v>8533</v>
      </c>
      <c r="B3113" s="20" t="s">
        <v>6611</v>
      </c>
      <c r="C3113" s="21" t="s">
        <v>8534</v>
      </c>
      <c r="D3113" s="22" t="s">
        <v>8520</v>
      </c>
      <c r="E3113" s="23" t="n">
        <v>16157</v>
      </c>
    </row>
    <row r="3114" customFormat="false" ht="12.75" hidden="false" customHeight="false" outlineLevel="0" collapsed="false">
      <c r="A3114" s="19" t="s">
        <v>8535</v>
      </c>
      <c r="B3114" s="20" t="s">
        <v>1227</v>
      </c>
      <c r="C3114" s="21" t="s">
        <v>8536</v>
      </c>
      <c r="D3114" s="22" t="s">
        <v>8537</v>
      </c>
      <c r="E3114" s="23" t="n">
        <v>16157</v>
      </c>
    </row>
    <row r="3115" customFormat="false" ht="12.75" hidden="false" customHeight="false" outlineLevel="0" collapsed="false">
      <c r="A3115" s="19" t="s">
        <v>8538</v>
      </c>
      <c r="B3115" s="20" t="s">
        <v>1272</v>
      </c>
      <c r="C3115" s="21" t="s">
        <v>8539</v>
      </c>
      <c r="D3115" s="22" t="s">
        <v>8540</v>
      </c>
      <c r="E3115" s="23" t="n">
        <v>16157</v>
      </c>
    </row>
    <row r="3116" customFormat="false" ht="12.75" hidden="false" customHeight="false" outlineLevel="0" collapsed="false">
      <c r="A3116" s="19"/>
      <c r="B3116" s="20" t="s">
        <v>8424</v>
      </c>
      <c r="C3116" s="21" t="s">
        <v>8541</v>
      </c>
      <c r="D3116" s="22" t="s">
        <v>8542</v>
      </c>
      <c r="E3116" s="23" t="n">
        <v>16158</v>
      </c>
    </row>
    <row r="3117" customFormat="false" ht="12.75" hidden="false" customHeight="false" outlineLevel="0" collapsed="false">
      <c r="A3117" s="19" t="s">
        <v>8543</v>
      </c>
      <c r="B3117" s="20" t="s">
        <v>766</v>
      </c>
      <c r="C3117" s="21" t="s">
        <v>8544</v>
      </c>
      <c r="D3117" s="22" t="s">
        <v>8542</v>
      </c>
      <c r="E3117" s="23" t="n">
        <v>16159</v>
      </c>
    </row>
    <row r="3118" customFormat="false" ht="12.75" hidden="false" customHeight="false" outlineLevel="0" collapsed="false">
      <c r="A3118" s="19" t="s">
        <v>8545</v>
      </c>
      <c r="B3118" s="20" t="s">
        <v>2889</v>
      </c>
      <c r="C3118" s="21" t="s">
        <v>8546</v>
      </c>
      <c r="D3118" s="22" t="s">
        <v>8547</v>
      </c>
      <c r="E3118" s="23" t="n">
        <v>16160</v>
      </c>
    </row>
    <row r="3119" customFormat="false" ht="12.75" hidden="false" customHeight="false" outlineLevel="0" collapsed="false">
      <c r="A3119" s="19" t="s">
        <v>8548</v>
      </c>
      <c r="B3119" s="20" t="s">
        <v>2057</v>
      </c>
      <c r="C3119" s="21" t="s">
        <v>8549</v>
      </c>
      <c r="D3119" s="22" t="s">
        <v>8550</v>
      </c>
      <c r="E3119" s="23" t="n">
        <v>16160</v>
      </c>
    </row>
    <row r="3120" customFormat="false" ht="12.75" hidden="false" customHeight="false" outlineLevel="0" collapsed="false">
      <c r="A3120" s="19" t="s">
        <v>8551</v>
      </c>
      <c r="B3120" s="20" t="s">
        <v>3230</v>
      </c>
      <c r="C3120" s="21" t="s">
        <v>8552</v>
      </c>
      <c r="D3120" s="22" t="s">
        <v>8553</v>
      </c>
      <c r="E3120" s="23" t="n">
        <v>16160</v>
      </c>
    </row>
    <row r="3121" customFormat="false" ht="12.75" hidden="false" customHeight="false" outlineLevel="0" collapsed="false">
      <c r="A3121" s="19" t="s">
        <v>8554</v>
      </c>
      <c r="B3121" s="20" t="s">
        <v>766</v>
      </c>
      <c r="C3121" s="21" t="s">
        <v>8555</v>
      </c>
      <c r="D3121" s="22" t="s">
        <v>8542</v>
      </c>
      <c r="E3121" s="23" t="n">
        <v>16162</v>
      </c>
    </row>
    <row r="3122" customFormat="false" ht="12.75" hidden="false" customHeight="false" outlineLevel="0" collapsed="false">
      <c r="A3122" s="19" t="s">
        <v>8556</v>
      </c>
      <c r="B3122" s="20" t="s">
        <v>766</v>
      </c>
      <c r="C3122" s="21" t="s">
        <v>8557</v>
      </c>
      <c r="D3122" s="22" t="s">
        <v>8542</v>
      </c>
      <c r="E3122" s="23" t="n">
        <v>16162</v>
      </c>
    </row>
    <row r="3123" customFormat="false" ht="12.75" hidden="false" customHeight="false" outlineLevel="0" collapsed="false">
      <c r="A3123" s="19" t="s">
        <v>8558</v>
      </c>
      <c r="B3123" s="20" t="s">
        <v>766</v>
      </c>
      <c r="C3123" s="21" t="s">
        <v>8559</v>
      </c>
      <c r="D3123" s="22" t="s">
        <v>8542</v>
      </c>
      <c r="E3123" s="23" t="n">
        <v>16162</v>
      </c>
    </row>
    <row r="3124" customFormat="false" ht="12.75" hidden="false" customHeight="false" outlineLevel="0" collapsed="false">
      <c r="A3124" s="19" t="s">
        <v>8560</v>
      </c>
      <c r="B3124" s="20" t="s">
        <v>1682</v>
      </c>
      <c r="C3124" s="21" t="s">
        <v>8561</v>
      </c>
      <c r="D3124" s="22" t="s">
        <v>8562</v>
      </c>
      <c r="E3124" s="23" t="n">
        <v>16163</v>
      </c>
    </row>
    <row r="3125" customFormat="false" ht="12.75" hidden="false" customHeight="false" outlineLevel="0" collapsed="false">
      <c r="A3125" s="19" t="s">
        <v>8563</v>
      </c>
      <c r="B3125" s="20" t="s">
        <v>8564</v>
      </c>
      <c r="C3125" s="21" t="s">
        <v>8565</v>
      </c>
      <c r="D3125" s="22" t="s">
        <v>8566</v>
      </c>
      <c r="E3125" s="23" t="n">
        <v>16164</v>
      </c>
    </row>
    <row r="3126" customFormat="false" ht="12.75" hidden="false" customHeight="false" outlineLevel="0" collapsed="false">
      <c r="A3126" s="19" t="s">
        <v>8567</v>
      </c>
      <c r="B3126" s="20" t="s">
        <v>1467</v>
      </c>
      <c r="C3126" s="21" t="s">
        <v>8568</v>
      </c>
      <c r="D3126" s="22" t="s">
        <v>8542</v>
      </c>
      <c r="E3126" s="23" t="n">
        <v>16168</v>
      </c>
    </row>
    <row r="3127" customFormat="false" ht="12.75" hidden="false" customHeight="false" outlineLevel="0" collapsed="false">
      <c r="A3127" s="19" t="s">
        <v>8569</v>
      </c>
      <c r="B3127" s="20" t="s">
        <v>491</v>
      </c>
      <c r="C3127" s="21" t="s">
        <v>8570</v>
      </c>
      <c r="D3127" s="22" t="s">
        <v>8571</v>
      </c>
      <c r="E3127" s="23" t="n">
        <v>16168</v>
      </c>
    </row>
    <row r="3128" customFormat="false" ht="12.75" hidden="false" customHeight="false" outlineLevel="0" collapsed="false">
      <c r="A3128" s="19" t="s">
        <v>8572</v>
      </c>
      <c r="B3128" s="20" t="s">
        <v>6300</v>
      </c>
      <c r="C3128" s="21" t="s">
        <v>8570</v>
      </c>
      <c r="D3128" s="22" t="s">
        <v>8571</v>
      </c>
      <c r="E3128" s="23" t="n">
        <v>16168</v>
      </c>
    </row>
    <row r="3129" customFormat="false" ht="12.75" hidden="false" customHeight="false" outlineLevel="0" collapsed="false">
      <c r="A3129" s="19" t="s">
        <v>8572</v>
      </c>
      <c r="B3129" s="20" t="s">
        <v>3518</v>
      </c>
      <c r="C3129" s="21" t="s">
        <v>8570</v>
      </c>
      <c r="D3129" s="22" t="s">
        <v>8571</v>
      </c>
      <c r="E3129" s="23" t="n">
        <v>16168</v>
      </c>
    </row>
    <row r="3130" customFormat="false" ht="12.75" hidden="false" customHeight="false" outlineLevel="0" collapsed="false">
      <c r="A3130" s="19" t="s">
        <v>8573</v>
      </c>
      <c r="B3130" s="20" t="s">
        <v>8249</v>
      </c>
      <c r="C3130" s="21" t="s">
        <v>8574</v>
      </c>
      <c r="D3130" s="22" t="s">
        <v>8575</v>
      </c>
      <c r="E3130" s="23" t="n">
        <v>16168</v>
      </c>
    </row>
    <row r="3131" customFormat="false" ht="12.75" hidden="false" customHeight="false" outlineLevel="0" collapsed="false">
      <c r="A3131" s="19"/>
      <c r="B3131" s="20" t="s">
        <v>8576</v>
      </c>
      <c r="C3131" s="21" t="s">
        <v>8577</v>
      </c>
      <c r="D3131" s="22" t="s">
        <v>4998</v>
      </c>
      <c r="E3131" s="23" t="n">
        <v>16170</v>
      </c>
    </row>
    <row r="3132" customFormat="false" ht="12.75" hidden="false" customHeight="false" outlineLevel="0" collapsed="false">
      <c r="A3132" s="19" t="s">
        <v>8578</v>
      </c>
      <c r="B3132" s="20" t="s">
        <v>5747</v>
      </c>
      <c r="C3132" s="21" t="s">
        <v>8579</v>
      </c>
      <c r="D3132" s="22" t="s">
        <v>8580</v>
      </c>
      <c r="E3132" s="23" t="n">
        <v>16170</v>
      </c>
    </row>
    <row r="3133" customFormat="false" ht="12.75" hidden="false" customHeight="false" outlineLevel="0" collapsed="false">
      <c r="A3133" s="19" t="s">
        <v>8581</v>
      </c>
      <c r="B3133" s="20" t="s">
        <v>390</v>
      </c>
      <c r="C3133" s="21" t="s">
        <v>8582</v>
      </c>
      <c r="D3133" s="22" t="s">
        <v>8583</v>
      </c>
      <c r="E3133" s="23" t="n">
        <v>16170</v>
      </c>
    </row>
    <row r="3134" customFormat="false" ht="12.75" hidden="false" customHeight="false" outlineLevel="0" collapsed="false">
      <c r="A3134" s="19" t="s">
        <v>8584</v>
      </c>
      <c r="B3134" s="20" t="s">
        <v>6611</v>
      </c>
      <c r="C3134" s="21" t="s">
        <v>8585</v>
      </c>
      <c r="D3134" s="22" t="s">
        <v>8542</v>
      </c>
      <c r="E3134" s="23" t="n">
        <v>16170</v>
      </c>
    </row>
    <row r="3135" customFormat="false" ht="12.75" hidden="false" customHeight="false" outlineLevel="0" collapsed="false">
      <c r="A3135" s="19" t="s">
        <v>8586</v>
      </c>
      <c r="B3135" s="20" t="s">
        <v>4205</v>
      </c>
      <c r="C3135" s="21" t="s">
        <v>8587</v>
      </c>
      <c r="D3135" s="22" t="s">
        <v>8588</v>
      </c>
      <c r="E3135" s="23" t="n">
        <v>16171</v>
      </c>
    </row>
    <row r="3136" customFormat="false" ht="12.75" hidden="false" customHeight="false" outlineLevel="0" collapsed="false">
      <c r="A3136" s="19" t="s">
        <v>8589</v>
      </c>
      <c r="B3136" s="20" t="s">
        <v>8590</v>
      </c>
      <c r="C3136" s="21" t="s">
        <v>8591</v>
      </c>
      <c r="D3136" s="22" t="s">
        <v>8592</v>
      </c>
      <c r="E3136" s="23" t="n">
        <v>16173</v>
      </c>
    </row>
    <row r="3137" customFormat="false" ht="12.75" hidden="false" customHeight="false" outlineLevel="0" collapsed="false">
      <c r="A3137" s="19" t="s">
        <v>8593</v>
      </c>
      <c r="B3137" s="20" t="s">
        <v>8594</v>
      </c>
      <c r="C3137" s="21" t="s">
        <v>8591</v>
      </c>
      <c r="D3137" s="22" t="s">
        <v>8592</v>
      </c>
      <c r="E3137" s="23" t="n">
        <v>16173</v>
      </c>
    </row>
    <row r="3138" customFormat="false" ht="12.75" hidden="false" customHeight="false" outlineLevel="0" collapsed="false">
      <c r="A3138" s="19" t="s">
        <v>8595</v>
      </c>
      <c r="B3138" s="20" t="s">
        <v>1013</v>
      </c>
      <c r="C3138" s="22" t="s">
        <v>8596</v>
      </c>
      <c r="D3138" s="22" t="s">
        <v>8597</v>
      </c>
      <c r="E3138" s="23" t="n">
        <v>16173</v>
      </c>
    </row>
    <row r="3139" customFormat="false" ht="12.75" hidden="false" customHeight="false" outlineLevel="0" collapsed="false">
      <c r="A3139" s="19" t="s">
        <v>8598</v>
      </c>
      <c r="B3139" s="20" t="s">
        <v>3445</v>
      </c>
      <c r="C3139" s="21" t="s">
        <v>8599</v>
      </c>
      <c r="D3139" s="22" t="s">
        <v>8600</v>
      </c>
      <c r="E3139" s="23" t="n">
        <v>16174</v>
      </c>
    </row>
    <row r="3140" customFormat="false" ht="12.75" hidden="false" customHeight="false" outlineLevel="0" collapsed="false">
      <c r="A3140" s="19" t="s">
        <v>8601</v>
      </c>
      <c r="B3140" s="20" t="s">
        <v>6113</v>
      </c>
      <c r="C3140" s="21" t="s">
        <v>8602</v>
      </c>
      <c r="D3140" s="22" t="s">
        <v>8603</v>
      </c>
      <c r="E3140" s="23" t="n">
        <v>16174</v>
      </c>
    </row>
    <row r="3141" customFormat="false" ht="12.75" hidden="false" customHeight="false" outlineLevel="0" collapsed="false">
      <c r="A3141" s="19" t="s">
        <v>8604</v>
      </c>
      <c r="B3141" s="20" t="s">
        <v>3913</v>
      </c>
      <c r="C3141" s="21" t="s">
        <v>8605</v>
      </c>
      <c r="D3141" s="22" t="s">
        <v>8606</v>
      </c>
      <c r="E3141" s="23" t="n">
        <v>16174</v>
      </c>
    </row>
    <row r="3142" customFormat="false" ht="12.75" hidden="false" customHeight="false" outlineLevel="0" collapsed="false">
      <c r="A3142" s="19" t="s">
        <v>8607</v>
      </c>
      <c r="B3142" s="20" t="s">
        <v>8594</v>
      </c>
      <c r="C3142" s="21" t="s">
        <v>8605</v>
      </c>
      <c r="D3142" s="22" t="s">
        <v>8606</v>
      </c>
      <c r="E3142" s="23" t="n">
        <v>16174</v>
      </c>
    </row>
    <row r="3143" customFormat="false" ht="12.75" hidden="false" customHeight="false" outlineLevel="0" collapsed="false">
      <c r="A3143" s="19" t="s">
        <v>8608</v>
      </c>
      <c r="B3143" s="20" t="s">
        <v>8609</v>
      </c>
      <c r="C3143" s="21" t="s">
        <v>8610</v>
      </c>
      <c r="D3143" s="22" t="s">
        <v>8611</v>
      </c>
      <c r="E3143" s="23" t="n">
        <v>16174</v>
      </c>
    </row>
    <row r="3144" customFormat="false" ht="12.75" hidden="false" customHeight="false" outlineLevel="0" collapsed="false">
      <c r="A3144" s="19"/>
      <c r="B3144" s="20" t="s">
        <v>1682</v>
      </c>
      <c r="C3144" s="21" t="s">
        <v>8612</v>
      </c>
      <c r="D3144" s="22" t="s">
        <v>8613</v>
      </c>
      <c r="E3144" s="23" t="n">
        <v>16175</v>
      </c>
    </row>
    <row r="3145" customFormat="false" ht="12.75" hidden="false" customHeight="false" outlineLevel="0" collapsed="false">
      <c r="A3145" s="19" t="s">
        <v>8614</v>
      </c>
      <c r="B3145" s="20" t="s">
        <v>1313</v>
      </c>
      <c r="C3145" s="21" t="s">
        <v>8615</v>
      </c>
      <c r="D3145" s="22" t="s">
        <v>4998</v>
      </c>
      <c r="E3145" s="23" t="n">
        <v>16177</v>
      </c>
    </row>
    <row r="3146" customFormat="false" ht="12.75" hidden="false" customHeight="false" outlineLevel="0" collapsed="false">
      <c r="A3146" s="19" t="s">
        <v>8616</v>
      </c>
      <c r="B3146" s="20" t="s">
        <v>990</v>
      </c>
      <c r="C3146" s="21" t="s">
        <v>8617</v>
      </c>
      <c r="D3146" s="22" t="s">
        <v>8618</v>
      </c>
      <c r="E3146" s="23" t="n">
        <v>16179</v>
      </c>
    </row>
    <row r="3147" customFormat="false" ht="12.75" hidden="false" customHeight="false" outlineLevel="0" collapsed="false">
      <c r="A3147" s="19" t="s">
        <v>8619</v>
      </c>
      <c r="B3147" s="20" t="s">
        <v>3077</v>
      </c>
      <c r="C3147" s="21" t="s">
        <v>8620</v>
      </c>
      <c r="D3147" s="22" t="s">
        <v>8621</v>
      </c>
      <c r="E3147" s="23" t="n">
        <v>16182</v>
      </c>
    </row>
    <row r="3148" customFormat="false" ht="12.75" hidden="false" customHeight="false" outlineLevel="0" collapsed="false">
      <c r="A3148" s="19" t="s">
        <v>713</v>
      </c>
      <c r="B3148" s="20" t="s">
        <v>8622</v>
      </c>
      <c r="C3148" s="21" t="s">
        <v>8623</v>
      </c>
      <c r="D3148" s="22" t="s">
        <v>8624</v>
      </c>
      <c r="E3148" s="23" t="n">
        <v>16184</v>
      </c>
    </row>
    <row r="3149" customFormat="false" ht="12.75" hidden="false" customHeight="false" outlineLevel="0" collapsed="false">
      <c r="A3149" s="19" t="s">
        <v>8625</v>
      </c>
      <c r="B3149" s="20" t="s">
        <v>411</v>
      </c>
      <c r="C3149" s="21" t="s">
        <v>8626</v>
      </c>
      <c r="D3149" s="22" t="s">
        <v>8624</v>
      </c>
      <c r="E3149" s="23" t="n">
        <v>16184</v>
      </c>
    </row>
    <row r="3150" customFormat="false" ht="12.75" hidden="false" customHeight="false" outlineLevel="0" collapsed="false">
      <c r="A3150" s="19" t="s">
        <v>8627</v>
      </c>
      <c r="B3150" s="20" t="s">
        <v>6358</v>
      </c>
      <c r="C3150" s="21" t="s">
        <v>8628</v>
      </c>
      <c r="D3150" s="22" t="s">
        <v>8629</v>
      </c>
      <c r="E3150" s="23" t="n">
        <v>16185</v>
      </c>
    </row>
    <row r="3151" customFormat="false" ht="12.75" hidden="false" customHeight="false" outlineLevel="0" collapsed="false">
      <c r="A3151" s="19" t="s">
        <v>8630</v>
      </c>
      <c r="B3151" s="20" t="s">
        <v>8631</v>
      </c>
      <c r="C3151" s="21" t="s">
        <v>8632</v>
      </c>
      <c r="D3151" s="22" t="s">
        <v>8633</v>
      </c>
      <c r="E3151" s="23" t="n">
        <v>16193</v>
      </c>
    </row>
    <row r="3152" customFormat="false" ht="12.75" hidden="false" customHeight="false" outlineLevel="0" collapsed="false">
      <c r="A3152" s="19" t="n">
        <v>30</v>
      </c>
      <c r="B3152" s="20" t="s">
        <v>4755</v>
      </c>
      <c r="C3152" s="22" t="s">
        <v>8634</v>
      </c>
      <c r="D3152" s="22" t="s">
        <v>8635</v>
      </c>
      <c r="E3152" s="23" t="n">
        <v>16193</v>
      </c>
    </row>
    <row r="3153" customFormat="false" ht="12.75" hidden="false" customHeight="false" outlineLevel="0" collapsed="false">
      <c r="A3153" s="19" t="s">
        <v>8636</v>
      </c>
      <c r="B3153" s="20" t="s">
        <v>796</v>
      </c>
      <c r="C3153" s="21" t="s">
        <v>8637</v>
      </c>
      <c r="D3153" s="22" t="s">
        <v>8638</v>
      </c>
      <c r="E3153" s="23" t="n">
        <v>16194</v>
      </c>
    </row>
    <row r="3154" customFormat="false" ht="12.75" hidden="false" customHeight="false" outlineLevel="0" collapsed="false">
      <c r="A3154" s="19" t="s">
        <v>8639</v>
      </c>
      <c r="B3154" s="20" t="s">
        <v>4703</v>
      </c>
      <c r="C3154" s="21" t="s">
        <v>8640</v>
      </c>
      <c r="D3154" s="22" t="s">
        <v>8638</v>
      </c>
      <c r="E3154" s="23" t="n">
        <v>16194</v>
      </c>
    </row>
    <row r="3155" customFormat="false" ht="12.75" hidden="false" customHeight="false" outlineLevel="0" collapsed="false">
      <c r="A3155" s="19" t="s">
        <v>8641</v>
      </c>
      <c r="B3155" s="19" t="s">
        <v>8642</v>
      </c>
      <c r="C3155" s="21" t="s">
        <v>8643</v>
      </c>
      <c r="D3155" s="22" t="s">
        <v>8644</v>
      </c>
      <c r="E3155" s="23" t="n">
        <v>16194</v>
      </c>
    </row>
    <row r="3156" customFormat="false" ht="12.75" hidden="false" customHeight="false" outlineLevel="0" collapsed="false">
      <c r="A3156" s="19" t="s">
        <v>8645</v>
      </c>
      <c r="B3156" s="20" t="s">
        <v>4591</v>
      </c>
      <c r="C3156" s="21" t="s">
        <v>8646</v>
      </c>
      <c r="D3156" s="22" t="s">
        <v>8647</v>
      </c>
      <c r="E3156" s="23" t="n">
        <v>16195</v>
      </c>
    </row>
    <row r="3157" customFormat="false" ht="12.75" hidden="false" customHeight="false" outlineLevel="0" collapsed="false">
      <c r="A3157" s="19" t="s">
        <v>8648</v>
      </c>
      <c r="B3157" s="20" t="s">
        <v>8649</v>
      </c>
      <c r="C3157" s="21" t="s">
        <v>8650</v>
      </c>
      <c r="D3157" s="22" t="s">
        <v>8651</v>
      </c>
      <c r="E3157" s="23" t="n">
        <v>16196</v>
      </c>
    </row>
    <row r="3158" customFormat="false" ht="12.75" hidden="false" customHeight="false" outlineLevel="0" collapsed="false">
      <c r="A3158" s="19"/>
      <c r="B3158" s="20" t="s">
        <v>2575</v>
      </c>
      <c r="C3158" s="21" t="s">
        <v>8652</v>
      </c>
      <c r="D3158" s="22" t="s">
        <v>8653</v>
      </c>
      <c r="E3158" s="23" t="n">
        <v>16196</v>
      </c>
    </row>
    <row r="3159" customFormat="false" ht="12.75" hidden="false" customHeight="false" outlineLevel="0" collapsed="false">
      <c r="A3159" s="19" t="s">
        <v>8654</v>
      </c>
      <c r="B3159" s="20" t="s">
        <v>1115</v>
      </c>
      <c r="C3159" s="21" t="s">
        <v>8655</v>
      </c>
      <c r="D3159" s="22" t="s">
        <v>8656</v>
      </c>
      <c r="E3159" s="23" t="n">
        <v>16199</v>
      </c>
    </row>
    <row r="3160" customFormat="false" ht="12.75" hidden="false" customHeight="false" outlineLevel="0" collapsed="false">
      <c r="A3160" s="19" t="s">
        <v>8657</v>
      </c>
      <c r="B3160" s="20" t="s">
        <v>4146</v>
      </c>
      <c r="C3160" s="21" t="s">
        <v>8658</v>
      </c>
      <c r="D3160" s="22" t="s">
        <v>8659</v>
      </c>
      <c r="E3160" s="23" t="n">
        <v>16199</v>
      </c>
    </row>
    <row r="3161" customFormat="false" ht="12.75" hidden="false" customHeight="false" outlineLevel="0" collapsed="false">
      <c r="A3161" s="19" t="n">
        <v>20</v>
      </c>
      <c r="B3161" s="20" t="s">
        <v>8660</v>
      </c>
      <c r="C3161" s="21" t="s">
        <v>8661</v>
      </c>
      <c r="D3161" s="22" t="s">
        <v>8662</v>
      </c>
      <c r="E3161" s="23" t="n">
        <v>16203</v>
      </c>
    </row>
    <row r="3162" customFormat="false" ht="12.75" hidden="false" customHeight="false" outlineLevel="0" collapsed="false">
      <c r="A3162" s="19" t="s">
        <v>8663</v>
      </c>
      <c r="B3162" s="20" t="s">
        <v>8664</v>
      </c>
      <c r="C3162" s="21" t="s">
        <v>8665</v>
      </c>
      <c r="D3162" s="22" t="s">
        <v>8662</v>
      </c>
      <c r="E3162" s="23" t="n">
        <v>16204</v>
      </c>
    </row>
    <row r="3163" customFormat="false" ht="12.75" hidden="false" customHeight="false" outlineLevel="0" collapsed="false">
      <c r="A3163" s="19" t="s">
        <v>8666</v>
      </c>
      <c r="B3163" s="20" t="s">
        <v>8664</v>
      </c>
      <c r="C3163" s="21" t="s">
        <v>8667</v>
      </c>
      <c r="D3163" s="22" t="s">
        <v>8662</v>
      </c>
      <c r="E3163" s="23" t="n">
        <v>16204</v>
      </c>
    </row>
    <row r="3164" customFormat="false" ht="12.75" hidden="false" customHeight="false" outlineLevel="0" collapsed="false">
      <c r="A3164" s="19" t="s">
        <v>8668</v>
      </c>
      <c r="B3164" s="20" t="s">
        <v>8664</v>
      </c>
      <c r="C3164" s="21" t="s">
        <v>8669</v>
      </c>
      <c r="D3164" s="22" t="s">
        <v>8662</v>
      </c>
      <c r="E3164" s="23" t="n">
        <v>16204</v>
      </c>
    </row>
    <row r="3165" customFormat="false" ht="12.75" hidden="false" customHeight="false" outlineLevel="0" collapsed="false">
      <c r="A3165" s="19" t="s">
        <v>8670</v>
      </c>
      <c r="B3165" s="20" t="s">
        <v>8664</v>
      </c>
      <c r="C3165" s="21" t="s">
        <v>8671</v>
      </c>
      <c r="D3165" s="22" t="s">
        <v>8662</v>
      </c>
      <c r="E3165" s="23" t="n">
        <v>16204</v>
      </c>
    </row>
    <row r="3166" customFormat="false" ht="12.75" hidden="false" customHeight="false" outlineLevel="0" collapsed="false">
      <c r="A3166" s="19" t="s">
        <v>8672</v>
      </c>
      <c r="B3166" s="20" t="s">
        <v>8664</v>
      </c>
      <c r="C3166" s="21" t="s">
        <v>8673</v>
      </c>
      <c r="D3166" s="22" t="s">
        <v>8662</v>
      </c>
      <c r="E3166" s="23" t="n">
        <v>16204</v>
      </c>
    </row>
    <row r="3167" customFormat="false" ht="12.75" hidden="false" customHeight="false" outlineLevel="0" collapsed="false">
      <c r="A3167" s="19" t="s">
        <v>8674</v>
      </c>
      <c r="B3167" s="20" t="s">
        <v>8664</v>
      </c>
      <c r="C3167" s="21" t="s">
        <v>8675</v>
      </c>
      <c r="D3167" s="22" t="s">
        <v>8662</v>
      </c>
      <c r="E3167" s="23" t="n">
        <v>16204</v>
      </c>
    </row>
    <row r="3168" customFormat="false" ht="12.75" hidden="false" customHeight="false" outlineLevel="0" collapsed="false">
      <c r="A3168" s="19" t="s">
        <v>8676</v>
      </c>
      <c r="B3168" s="20" t="s">
        <v>8664</v>
      </c>
      <c r="C3168" s="21" t="s">
        <v>8677</v>
      </c>
      <c r="D3168" s="22" t="s">
        <v>8662</v>
      </c>
      <c r="E3168" s="23" t="n">
        <v>16204</v>
      </c>
    </row>
    <row r="3169" customFormat="false" ht="12.75" hidden="false" customHeight="false" outlineLevel="0" collapsed="false">
      <c r="A3169" s="19" t="s">
        <v>8678</v>
      </c>
      <c r="B3169" s="20" t="s">
        <v>8664</v>
      </c>
      <c r="C3169" s="21" t="s">
        <v>8679</v>
      </c>
      <c r="D3169" s="22" t="s">
        <v>8680</v>
      </c>
      <c r="E3169" s="23" t="n">
        <v>16204</v>
      </c>
    </row>
    <row r="3170" customFormat="false" ht="12.75" hidden="false" customHeight="false" outlineLevel="0" collapsed="false">
      <c r="A3170" s="19" t="s">
        <v>8681</v>
      </c>
      <c r="B3170" s="20" t="s">
        <v>5479</v>
      </c>
      <c r="C3170" s="21" t="s">
        <v>8682</v>
      </c>
      <c r="D3170" s="22" t="s">
        <v>8683</v>
      </c>
      <c r="E3170" s="23" t="n">
        <v>16204</v>
      </c>
    </row>
    <row r="3171" customFormat="false" ht="12.75" hidden="false" customHeight="false" outlineLevel="0" collapsed="false">
      <c r="A3171" s="19" t="s">
        <v>8684</v>
      </c>
      <c r="B3171" s="20" t="s">
        <v>627</v>
      </c>
      <c r="C3171" s="21" t="s">
        <v>8685</v>
      </c>
      <c r="D3171" s="22" t="s">
        <v>8686</v>
      </c>
      <c r="E3171" s="23" t="n">
        <v>16204</v>
      </c>
    </row>
    <row r="3172" customFormat="false" ht="12.75" hidden="false" customHeight="false" outlineLevel="0" collapsed="false">
      <c r="A3172" s="19" t="s">
        <v>8687</v>
      </c>
      <c r="B3172" s="20" t="s">
        <v>8688</v>
      </c>
      <c r="C3172" s="21" t="s">
        <v>8689</v>
      </c>
      <c r="D3172" s="22" t="s">
        <v>8690</v>
      </c>
      <c r="E3172" s="23" t="n">
        <v>16204</v>
      </c>
    </row>
    <row r="3173" customFormat="false" ht="12.75" hidden="false" customHeight="false" outlineLevel="0" collapsed="false">
      <c r="A3173" s="19" t="s">
        <v>8691</v>
      </c>
      <c r="B3173" s="20" t="s">
        <v>8219</v>
      </c>
      <c r="C3173" s="21" t="s">
        <v>8692</v>
      </c>
      <c r="D3173" s="22" t="s">
        <v>8693</v>
      </c>
      <c r="E3173" s="23" t="n">
        <v>16204</v>
      </c>
    </row>
    <row r="3174" customFormat="false" ht="12.75" hidden="false" customHeight="false" outlineLevel="0" collapsed="false">
      <c r="A3174" s="19" t="s">
        <v>8694</v>
      </c>
      <c r="B3174" s="20" t="s">
        <v>8219</v>
      </c>
      <c r="C3174" s="21" t="s">
        <v>8695</v>
      </c>
      <c r="D3174" s="22" t="s">
        <v>8696</v>
      </c>
      <c r="E3174" s="23" t="n">
        <v>16204</v>
      </c>
    </row>
    <row r="3175" customFormat="false" ht="12.75" hidden="false" customHeight="false" outlineLevel="0" collapsed="false">
      <c r="A3175" s="19" t="s">
        <v>8697</v>
      </c>
      <c r="B3175" s="20" t="s">
        <v>8219</v>
      </c>
      <c r="C3175" s="21" t="s">
        <v>8698</v>
      </c>
      <c r="D3175" s="22" t="s">
        <v>8699</v>
      </c>
      <c r="E3175" s="23" t="n">
        <v>16204</v>
      </c>
    </row>
    <row r="3176" customFormat="false" ht="12.75" hidden="false" customHeight="false" outlineLevel="0" collapsed="false">
      <c r="A3176" s="19" t="s">
        <v>8700</v>
      </c>
      <c r="B3176" s="20" t="s">
        <v>2075</v>
      </c>
      <c r="C3176" s="21" t="s">
        <v>8701</v>
      </c>
      <c r="D3176" s="22" t="s">
        <v>8702</v>
      </c>
      <c r="E3176" s="23" t="n">
        <v>16205</v>
      </c>
    </row>
    <row r="3177" customFormat="false" ht="12.75" hidden="false" customHeight="false" outlineLevel="0" collapsed="false">
      <c r="A3177" s="19" t="s">
        <v>8703</v>
      </c>
      <c r="B3177" s="20" t="s">
        <v>8664</v>
      </c>
      <c r="C3177" s="21" t="s">
        <v>8704</v>
      </c>
      <c r="D3177" s="22" t="s">
        <v>8662</v>
      </c>
      <c r="E3177" s="23" t="n">
        <v>16205</v>
      </c>
    </row>
    <row r="3178" customFormat="false" ht="12.75" hidden="false" customHeight="false" outlineLevel="0" collapsed="false">
      <c r="A3178" s="19" t="s">
        <v>8705</v>
      </c>
      <c r="B3178" s="20" t="s">
        <v>8664</v>
      </c>
      <c r="C3178" s="21" t="s">
        <v>8706</v>
      </c>
      <c r="D3178" s="22" t="s">
        <v>8662</v>
      </c>
      <c r="E3178" s="23" t="n">
        <v>16205</v>
      </c>
    </row>
    <row r="3179" customFormat="false" ht="12.75" hidden="false" customHeight="false" outlineLevel="0" collapsed="false">
      <c r="A3179" s="19" t="s">
        <v>8707</v>
      </c>
      <c r="B3179" s="20" t="s">
        <v>8664</v>
      </c>
      <c r="C3179" s="21" t="s">
        <v>8708</v>
      </c>
      <c r="D3179" s="22" t="s">
        <v>8662</v>
      </c>
      <c r="E3179" s="23" t="n">
        <v>16205</v>
      </c>
    </row>
    <row r="3180" customFormat="false" ht="12.75" hidden="false" customHeight="false" outlineLevel="0" collapsed="false">
      <c r="A3180" s="19" t="s">
        <v>8709</v>
      </c>
      <c r="B3180" s="20" t="s">
        <v>8664</v>
      </c>
      <c r="C3180" s="21" t="s">
        <v>8710</v>
      </c>
      <c r="D3180" s="22" t="s">
        <v>8662</v>
      </c>
      <c r="E3180" s="23" t="n">
        <v>16206</v>
      </c>
    </row>
    <row r="3181" customFormat="false" ht="12.75" hidden="false" customHeight="false" outlineLevel="0" collapsed="false">
      <c r="A3181" s="19" t="s">
        <v>8711</v>
      </c>
      <c r="B3181" s="20" t="s">
        <v>8177</v>
      </c>
      <c r="C3181" s="21" t="s">
        <v>8712</v>
      </c>
      <c r="D3181" s="22" t="s">
        <v>8263</v>
      </c>
      <c r="E3181" s="23" t="n">
        <v>16206</v>
      </c>
    </row>
    <row r="3182" customFormat="false" ht="12.75" hidden="false" customHeight="false" outlineLevel="0" collapsed="false">
      <c r="A3182" s="19" t="s">
        <v>5171</v>
      </c>
      <c r="B3182" s="20" t="s">
        <v>8713</v>
      </c>
      <c r="C3182" s="21" t="s">
        <v>8714</v>
      </c>
      <c r="D3182" s="22" t="s">
        <v>8715</v>
      </c>
      <c r="E3182" s="23" t="n">
        <v>16206</v>
      </c>
    </row>
    <row r="3183" customFormat="false" ht="12.75" hidden="false" customHeight="false" outlineLevel="0" collapsed="false">
      <c r="A3183" s="19" t="s">
        <v>8716</v>
      </c>
      <c r="B3183" s="20" t="s">
        <v>8717</v>
      </c>
      <c r="C3183" s="21" t="s">
        <v>8718</v>
      </c>
      <c r="D3183" s="22" t="s">
        <v>8715</v>
      </c>
      <c r="E3183" s="23" t="n">
        <v>16206</v>
      </c>
    </row>
    <row r="3184" customFormat="false" ht="12.75" hidden="false" customHeight="false" outlineLevel="0" collapsed="false">
      <c r="A3184" s="19" t="s">
        <v>8719</v>
      </c>
      <c r="B3184" s="20" t="s">
        <v>1921</v>
      </c>
      <c r="C3184" s="21" t="s">
        <v>8720</v>
      </c>
      <c r="D3184" s="22" t="s">
        <v>8721</v>
      </c>
      <c r="E3184" s="23" t="n">
        <v>16208</v>
      </c>
    </row>
    <row r="3185" customFormat="false" ht="12.75" hidden="false" customHeight="false" outlineLevel="0" collapsed="false">
      <c r="A3185" s="19" t="s">
        <v>8722</v>
      </c>
      <c r="B3185" s="20" t="s">
        <v>789</v>
      </c>
      <c r="C3185" s="21" t="s">
        <v>8723</v>
      </c>
      <c r="D3185" s="22" t="s">
        <v>8721</v>
      </c>
      <c r="E3185" s="23" t="n">
        <v>16208</v>
      </c>
    </row>
    <row r="3186" customFormat="false" ht="12.75" hidden="false" customHeight="false" outlineLevel="0" collapsed="false">
      <c r="A3186" s="19" t="s">
        <v>8724</v>
      </c>
      <c r="B3186" s="20" t="s">
        <v>4858</v>
      </c>
      <c r="C3186" s="21" t="s">
        <v>8725</v>
      </c>
      <c r="D3186" s="22" t="s">
        <v>8721</v>
      </c>
      <c r="E3186" s="23" t="n">
        <v>16208</v>
      </c>
    </row>
    <row r="3187" customFormat="false" ht="12.75" hidden="false" customHeight="false" outlineLevel="0" collapsed="false">
      <c r="A3187" s="19" t="s">
        <v>8726</v>
      </c>
      <c r="B3187" s="20" t="s">
        <v>8219</v>
      </c>
      <c r="C3187" s="21" t="s">
        <v>8727</v>
      </c>
      <c r="D3187" s="22" t="s">
        <v>8377</v>
      </c>
      <c r="E3187" s="23" t="n">
        <v>16209</v>
      </c>
    </row>
    <row r="3188" customFormat="false" ht="12.75" hidden="false" customHeight="false" outlineLevel="0" collapsed="false">
      <c r="A3188" s="19" t="s">
        <v>8728</v>
      </c>
      <c r="B3188" s="20" t="s">
        <v>8219</v>
      </c>
      <c r="C3188" s="21" t="s">
        <v>8729</v>
      </c>
      <c r="D3188" s="22" t="s">
        <v>8730</v>
      </c>
      <c r="E3188" s="23" t="n">
        <v>16209</v>
      </c>
    </row>
    <row r="3189" customFormat="false" ht="12.75" hidden="false" customHeight="false" outlineLevel="0" collapsed="false">
      <c r="A3189" s="19" t="s">
        <v>8731</v>
      </c>
      <c r="B3189" s="20" t="s">
        <v>8219</v>
      </c>
      <c r="C3189" s="21" t="s">
        <v>8732</v>
      </c>
      <c r="D3189" s="22" t="s">
        <v>8699</v>
      </c>
      <c r="E3189" s="23" t="n">
        <v>16209</v>
      </c>
    </row>
    <row r="3190" customFormat="false" ht="12.75" hidden="false" customHeight="false" outlineLevel="0" collapsed="false">
      <c r="A3190" s="19" t="s">
        <v>8733</v>
      </c>
      <c r="B3190" s="20" t="s">
        <v>6038</v>
      </c>
      <c r="C3190" s="21" t="s">
        <v>8734</v>
      </c>
      <c r="D3190" s="22" t="s">
        <v>8735</v>
      </c>
      <c r="E3190" s="23" t="n">
        <v>16210</v>
      </c>
    </row>
    <row r="3191" customFormat="false" ht="12.75" hidden="false" customHeight="false" outlineLevel="0" collapsed="false">
      <c r="A3191" s="19" t="s">
        <v>8736</v>
      </c>
      <c r="B3191" s="20" t="s">
        <v>8177</v>
      </c>
      <c r="C3191" s="21" t="s">
        <v>8737</v>
      </c>
      <c r="D3191" s="22" t="s">
        <v>8263</v>
      </c>
      <c r="E3191" s="23" t="n">
        <v>16211</v>
      </c>
    </row>
    <row r="3192" customFormat="false" ht="12.75" hidden="false" customHeight="false" outlineLevel="0" collapsed="false">
      <c r="A3192" s="19" t="s">
        <v>8738</v>
      </c>
      <c r="B3192" s="20" t="s">
        <v>8739</v>
      </c>
      <c r="C3192" s="21" t="s">
        <v>8740</v>
      </c>
      <c r="D3192" s="22" t="s">
        <v>8741</v>
      </c>
      <c r="E3192" s="23" t="n">
        <v>16212</v>
      </c>
    </row>
    <row r="3193" customFormat="false" ht="12.75" hidden="false" customHeight="false" outlineLevel="0" collapsed="false">
      <c r="A3193" s="19" t="s">
        <v>8742</v>
      </c>
      <c r="B3193" s="20" t="s">
        <v>1617</v>
      </c>
      <c r="C3193" s="21" t="s">
        <v>8743</v>
      </c>
      <c r="D3193" s="22" t="s">
        <v>8744</v>
      </c>
      <c r="E3193" s="23" t="n">
        <v>16213</v>
      </c>
    </row>
    <row r="3194" customFormat="false" ht="12.75" hidden="false" customHeight="false" outlineLevel="0" collapsed="false">
      <c r="A3194" s="19" t="s">
        <v>8719</v>
      </c>
      <c r="B3194" s="20" t="s">
        <v>8432</v>
      </c>
      <c r="C3194" s="21" t="s">
        <v>8745</v>
      </c>
      <c r="D3194" s="22" t="s">
        <v>8744</v>
      </c>
      <c r="E3194" s="23" t="n">
        <v>16213</v>
      </c>
    </row>
    <row r="3195" customFormat="false" ht="12.75" hidden="false" customHeight="false" outlineLevel="0" collapsed="false">
      <c r="A3195" s="19" t="s">
        <v>8746</v>
      </c>
      <c r="B3195" s="20" t="s">
        <v>627</v>
      </c>
      <c r="C3195" s="21" t="s">
        <v>8745</v>
      </c>
      <c r="D3195" s="22" t="s">
        <v>8744</v>
      </c>
      <c r="E3195" s="23" t="n">
        <v>16213</v>
      </c>
    </row>
    <row r="3196" customFormat="false" ht="12.75" hidden="false" customHeight="false" outlineLevel="0" collapsed="false">
      <c r="A3196" s="19"/>
      <c r="B3196" s="20" t="s">
        <v>8747</v>
      </c>
      <c r="C3196" s="21" t="s">
        <v>8748</v>
      </c>
      <c r="D3196" s="22" t="s">
        <v>8749</v>
      </c>
      <c r="E3196" s="23" t="n">
        <v>16214</v>
      </c>
    </row>
    <row r="3197" customFormat="false" ht="12.75" hidden="false" customHeight="false" outlineLevel="0" collapsed="false">
      <c r="A3197" s="19" t="s">
        <v>8750</v>
      </c>
      <c r="B3197" s="20" t="s">
        <v>6611</v>
      </c>
      <c r="C3197" s="21" t="s">
        <v>8751</v>
      </c>
      <c r="D3197" s="22" t="s">
        <v>8744</v>
      </c>
      <c r="E3197" s="23" t="n">
        <v>16214</v>
      </c>
    </row>
    <row r="3198" customFormat="false" ht="12.75" hidden="false" customHeight="false" outlineLevel="0" collapsed="false">
      <c r="A3198" s="19" t="s">
        <v>8752</v>
      </c>
      <c r="B3198" s="20" t="s">
        <v>7659</v>
      </c>
      <c r="C3198" s="21" t="s">
        <v>8753</v>
      </c>
      <c r="D3198" s="22" t="s">
        <v>8754</v>
      </c>
      <c r="E3198" s="23" t="n">
        <v>16215</v>
      </c>
    </row>
    <row r="3199" customFormat="false" ht="12.75" hidden="false" customHeight="false" outlineLevel="0" collapsed="false">
      <c r="A3199" s="19" t="s">
        <v>8755</v>
      </c>
      <c r="B3199" s="20" t="s">
        <v>7278</v>
      </c>
      <c r="C3199" s="21" t="s">
        <v>8756</v>
      </c>
      <c r="D3199" s="22" t="s">
        <v>8757</v>
      </c>
      <c r="E3199" s="23" t="n">
        <v>16215</v>
      </c>
    </row>
    <row r="3200" customFormat="false" ht="12.75" hidden="false" customHeight="false" outlineLevel="0" collapsed="false">
      <c r="A3200" s="19" t="s">
        <v>8758</v>
      </c>
      <c r="B3200" s="20" t="s">
        <v>7659</v>
      </c>
      <c r="C3200" s="21" t="s">
        <v>8759</v>
      </c>
      <c r="D3200" s="22" t="s">
        <v>8179</v>
      </c>
      <c r="E3200" s="23" t="n">
        <v>16215</v>
      </c>
    </row>
    <row r="3201" customFormat="false" ht="12.75" hidden="false" customHeight="false" outlineLevel="0" collapsed="false">
      <c r="A3201" s="19" t="s">
        <v>8760</v>
      </c>
      <c r="B3201" s="20" t="s">
        <v>7659</v>
      </c>
      <c r="C3201" s="21" t="s">
        <v>8761</v>
      </c>
      <c r="D3201" s="22" t="s">
        <v>8179</v>
      </c>
      <c r="E3201" s="23" t="n">
        <v>16216</v>
      </c>
    </row>
    <row r="3202" customFormat="false" ht="12.75" hidden="false" customHeight="false" outlineLevel="0" collapsed="false">
      <c r="A3202" s="19" t="s">
        <v>8762</v>
      </c>
      <c r="B3202" s="20" t="s">
        <v>8763</v>
      </c>
      <c r="C3202" s="21" t="s">
        <v>8764</v>
      </c>
      <c r="D3202" s="22" t="s">
        <v>8765</v>
      </c>
      <c r="E3202" s="23" t="n">
        <v>16216</v>
      </c>
    </row>
    <row r="3203" customFormat="false" ht="12.75" hidden="false" customHeight="false" outlineLevel="0" collapsed="false">
      <c r="A3203" s="19" t="s">
        <v>6522</v>
      </c>
      <c r="B3203" s="20" t="s">
        <v>8392</v>
      </c>
      <c r="C3203" s="21" t="s">
        <v>8766</v>
      </c>
      <c r="D3203" s="22" t="s">
        <v>8765</v>
      </c>
      <c r="E3203" s="23" t="n">
        <v>16216</v>
      </c>
    </row>
    <row r="3204" customFormat="false" ht="12.75" hidden="false" customHeight="false" outlineLevel="0" collapsed="false">
      <c r="A3204" s="19" t="n">
        <v>66</v>
      </c>
      <c r="B3204" s="20" t="s">
        <v>869</v>
      </c>
      <c r="C3204" s="21" t="s">
        <v>8767</v>
      </c>
      <c r="D3204" s="22" t="s">
        <v>8768</v>
      </c>
      <c r="E3204" s="23" t="n">
        <v>16216</v>
      </c>
    </row>
    <row r="3205" customFormat="false" ht="12.75" hidden="false" customHeight="false" outlineLevel="0" collapsed="false">
      <c r="A3205" s="19" t="s">
        <v>8769</v>
      </c>
      <c r="B3205" s="20" t="s">
        <v>941</v>
      </c>
      <c r="C3205" s="21" t="s">
        <v>8770</v>
      </c>
      <c r="D3205" s="22" t="s">
        <v>8771</v>
      </c>
      <c r="E3205" s="23" t="n">
        <v>16216</v>
      </c>
    </row>
    <row r="3206" customFormat="false" ht="12.75" hidden="false" customHeight="false" outlineLevel="0" collapsed="false">
      <c r="A3206" s="19" t="s">
        <v>8772</v>
      </c>
      <c r="B3206" s="20" t="s">
        <v>1339</v>
      </c>
      <c r="C3206" s="21" t="s">
        <v>8773</v>
      </c>
      <c r="D3206" s="22" t="s">
        <v>8774</v>
      </c>
      <c r="E3206" s="23" t="n">
        <v>16217</v>
      </c>
    </row>
    <row r="3207" customFormat="false" ht="12.75" hidden="false" customHeight="false" outlineLevel="0" collapsed="false">
      <c r="A3207" s="19" t="s">
        <v>8775</v>
      </c>
      <c r="B3207" s="20" t="s">
        <v>1062</v>
      </c>
      <c r="C3207" s="21" t="s">
        <v>8776</v>
      </c>
      <c r="D3207" s="22" t="s">
        <v>8777</v>
      </c>
      <c r="E3207" s="23" t="n">
        <v>16217</v>
      </c>
    </row>
    <row r="3208" customFormat="false" ht="12.75" hidden="false" customHeight="false" outlineLevel="0" collapsed="false">
      <c r="A3208" s="19" t="s">
        <v>8778</v>
      </c>
      <c r="B3208" s="20" t="s">
        <v>8779</v>
      </c>
      <c r="C3208" s="21" t="s">
        <v>8780</v>
      </c>
      <c r="D3208" s="22" t="s">
        <v>8781</v>
      </c>
      <c r="E3208" s="23" t="n">
        <v>16217</v>
      </c>
    </row>
    <row r="3209" customFormat="false" ht="12.75" hidden="false" customHeight="false" outlineLevel="0" collapsed="false">
      <c r="A3209" s="19" t="s">
        <v>8782</v>
      </c>
      <c r="B3209" s="20" t="s">
        <v>8783</v>
      </c>
      <c r="C3209" s="21" t="s">
        <v>8784</v>
      </c>
      <c r="D3209" s="22" t="s">
        <v>8785</v>
      </c>
      <c r="E3209" s="23" t="n">
        <v>16217</v>
      </c>
    </row>
    <row r="3210" customFormat="false" ht="12.75" hidden="false" customHeight="false" outlineLevel="0" collapsed="false">
      <c r="A3210" s="19" t="s">
        <v>8786</v>
      </c>
      <c r="B3210" s="20" t="s">
        <v>8783</v>
      </c>
      <c r="C3210" s="21" t="s">
        <v>8787</v>
      </c>
      <c r="D3210" s="22" t="s">
        <v>8788</v>
      </c>
      <c r="E3210" s="23" t="n">
        <v>16217</v>
      </c>
    </row>
    <row r="3211" customFormat="false" ht="12.75" hidden="false" customHeight="false" outlineLevel="0" collapsed="false">
      <c r="A3211" s="19" t="s">
        <v>8789</v>
      </c>
      <c r="B3211" s="20" t="s">
        <v>4776</v>
      </c>
      <c r="C3211" s="21" t="s">
        <v>8790</v>
      </c>
      <c r="D3211" s="22" t="s">
        <v>8788</v>
      </c>
      <c r="E3211" s="23" t="n">
        <v>16217</v>
      </c>
    </row>
    <row r="3212" customFormat="false" ht="12.75" hidden="false" customHeight="false" outlineLevel="0" collapsed="false">
      <c r="A3212" s="19" t="n">
        <v>14</v>
      </c>
      <c r="B3212" s="20" t="s">
        <v>2869</v>
      </c>
      <c r="C3212" s="21" t="s">
        <v>8791</v>
      </c>
      <c r="D3212" s="22" t="s">
        <v>8785</v>
      </c>
      <c r="E3212" s="23" t="n">
        <v>16217</v>
      </c>
    </row>
    <row r="3213" customFormat="false" ht="12.75" hidden="false" customHeight="false" outlineLevel="0" collapsed="false">
      <c r="A3213" s="19" t="s">
        <v>8792</v>
      </c>
      <c r="B3213" s="20" t="s">
        <v>7605</v>
      </c>
      <c r="C3213" s="21" t="s">
        <v>8793</v>
      </c>
      <c r="D3213" s="22" t="s">
        <v>8785</v>
      </c>
      <c r="E3213" s="23" t="n">
        <v>16217</v>
      </c>
    </row>
    <row r="3214" customFormat="false" ht="12.75" hidden="false" customHeight="false" outlineLevel="0" collapsed="false">
      <c r="A3214" s="19" t="s">
        <v>8794</v>
      </c>
      <c r="B3214" s="20" t="s">
        <v>8795</v>
      </c>
      <c r="C3214" s="21" t="s">
        <v>8796</v>
      </c>
      <c r="D3214" s="22" t="s">
        <v>8781</v>
      </c>
      <c r="E3214" s="23" t="n">
        <v>16217</v>
      </c>
    </row>
    <row r="3215" customFormat="false" ht="12.75" hidden="false" customHeight="false" outlineLevel="0" collapsed="false">
      <c r="A3215" s="19" t="s">
        <v>8797</v>
      </c>
      <c r="B3215" s="20" t="s">
        <v>8798</v>
      </c>
      <c r="C3215" s="21" t="s">
        <v>8799</v>
      </c>
      <c r="D3215" s="22" t="s">
        <v>8781</v>
      </c>
      <c r="E3215" s="23" t="n">
        <v>16217</v>
      </c>
    </row>
    <row r="3216" customFormat="false" ht="12.75" hidden="false" customHeight="false" outlineLevel="0" collapsed="false">
      <c r="A3216" s="19" t="s">
        <v>8800</v>
      </c>
      <c r="B3216" s="20" t="s">
        <v>1783</v>
      </c>
      <c r="C3216" s="21" t="s">
        <v>8801</v>
      </c>
      <c r="D3216" s="22" t="s">
        <v>8781</v>
      </c>
      <c r="E3216" s="23" t="n">
        <v>16217</v>
      </c>
    </row>
    <row r="3217" customFormat="false" ht="12.75" hidden="false" customHeight="false" outlineLevel="0" collapsed="false">
      <c r="A3217" s="19" t="s">
        <v>8802</v>
      </c>
      <c r="B3217" s="20" t="s">
        <v>8803</v>
      </c>
      <c r="C3217" s="21" t="s">
        <v>8804</v>
      </c>
      <c r="D3217" s="22" t="s">
        <v>8781</v>
      </c>
      <c r="E3217" s="23" t="n">
        <v>16217</v>
      </c>
    </row>
    <row r="3218" customFormat="false" ht="12.75" hidden="false" customHeight="false" outlineLevel="0" collapsed="false">
      <c r="A3218" s="19" t="s">
        <v>8805</v>
      </c>
      <c r="B3218" s="20" t="s">
        <v>3788</v>
      </c>
      <c r="C3218" s="21" t="s">
        <v>8806</v>
      </c>
      <c r="D3218" s="22" t="s">
        <v>8781</v>
      </c>
      <c r="E3218" s="23" t="n">
        <v>16217</v>
      </c>
    </row>
    <row r="3219" customFormat="false" ht="12.75" hidden="false" customHeight="false" outlineLevel="0" collapsed="false">
      <c r="A3219" s="19" t="s">
        <v>8807</v>
      </c>
      <c r="B3219" s="20" t="s">
        <v>8808</v>
      </c>
      <c r="C3219" s="21" t="s">
        <v>8809</v>
      </c>
      <c r="D3219" s="22" t="s">
        <v>8781</v>
      </c>
      <c r="E3219" s="23" t="n">
        <v>16217</v>
      </c>
    </row>
    <row r="3220" customFormat="false" ht="12.75" hidden="false" customHeight="false" outlineLevel="0" collapsed="false">
      <c r="A3220" s="19" t="s">
        <v>8810</v>
      </c>
      <c r="B3220" s="20" t="s">
        <v>635</v>
      </c>
      <c r="C3220" s="21" t="s">
        <v>8811</v>
      </c>
      <c r="D3220" s="22" t="s">
        <v>8781</v>
      </c>
      <c r="E3220" s="23" t="n">
        <v>16218</v>
      </c>
    </row>
    <row r="3221" customFormat="false" ht="12.75" hidden="false" customHeight="false" outlineLevel="0" collapsed="false">
      <c r="A3221" s="19" t="s">
        <v>8812</v>
      </c>
      <c r="B3221" s="20" t="s">
        <v>275</v>
      </c>
      <c r="C3221" s="21" t="s">
        <v>8813</v>
      </c>
      <c r="D3221" s="22" t="s">
        <v>8814</v>
      </c>
      <c r="E3221" s="23" t="n">
        <v>16218</v>
      </c>
    </row>
    <row r="3222" customFormat="false" ht="12.75" hidden="false" customHeight="false" outlineLevel="0" collapsed="false">
      <c r="A3222" s="19" t="s">
        <v>8815</v>
      </c>
      <c r="B3222" s="20" t="s">
        <v>1682</v>
      </c>
      <c r="C3222" s="21" t="s">
        <v>8816</v>
      </c>
      <c r="D3222" s="22" t="s">
        <v>8817</v>
      </c>
      <c r="E3222" s="23" t="n">
        <v>16220</v>
      </c>
    </row>
    <row r="3223" customFormat="false" ht="12.75" hidden="false" customHeight="false" outlineLevel="0" collapsed="false">
      <c r="A3223" s="19" t="s">
        <v>8818</v>
      </c>
      <c r="B3223" s="20" t="s">
        <v>3145</v>
      </c>
      <c r="C3223" s="21" t="s">
        <v>8819</v>
      </c>
      <c r="D3223" s="22" t="s">
        <v>8820</v>
      </c>
      <c r="E3223" s="23" t="n">
        <v>16220</v>
      </c>
    </row>
    <row r="3224" customFormat="false" ht="12.75" hidden="false" customHeight="false" outlineLevel="0" collapsed="false">
      <c r="A3224" s="19" t="s">
        <v>8821</v>
      </c>
      <c r="B3224" s="20" t="s">
        <v>2064</v>
      </c>
      <c r="C3224" s="21" t="s">
        <v>8822</v>
      </c>
      <c r="D3224" s="22" t="s">
        <v>8823</v>
      </c>
      <c r="E3224" s="23" t="n">
        <v>16221</v>
      </c>
    </row>
    <row r="3225" customFormat="false" ht="12.75" hidden="false" customHeight="false" outlineLevel="0" collapsed="false">
      <c r="A3225" s="19" t="s">
        <v>8824</v>
      </c>
      <c r="B3225" s="20" t="s">
        <v>7659</v>
      </c>
      <c r="C3225" s="21" t="s">
        <v>8825</v>
      </c>
      <c r="D3225" s="22" t="s">
        <v>8826</v>
      </c>
      <c r="E3225" s="23" t="n">
        <v>16222</v>
      </c>
    </row>
    <row r="3226" customFormat="false" ht="12.75" hidden="false" customHeight="false" outlineLevel="0" collapsed="false">
      <c r="A3226" s="19" t="s">
        <v>8827</v>
      </c>
      <c r="B3226" s="20" t="s">
        <v>1863</v>
      </c>
      <c r="C3226" s="21" t="s">
        <v>8828</v>
      </c>
      <c r="D3226" s="22" t="s">
        <v>8829</v>
      </c>
      <c r="E3226" s="23" t="n">
        <v>16222</v>
      </c>
    </row>
    <row r="3227" customFormat="false" ht="12.75" hidden="false" customHeight="false" outlineLevel="0" collapsed="false">
      <c r="A3227" s="19" t="s">
        <v>8830</v>
      </c>
      <c r="B3227" s="20"/>
      <c r="C3227" s="21" t="s">
        <v>8831</v>
      </c>
      <c r="D3227" s="22" t="s">
        <v>8829</v>
      </c>
      <c r="E3227" s="23" t="n">
        <v>16223</v>
      </c>
    </row>
    <row r="3228" customFormat="false" ht="12.75" hidden="false" customHeight="false" outlineLevel="0" collapsed="false">
      <c r="A3228" s="19"/>
      <c r="B3228" s="20" t="s">
        <v>8832</v>
      </c>
      <c r="C3228" s="21" t="s">
        <v>8833</v>
      </c>
      <c r="D3228" s="22" t="s">
        <v>8834</v>
      </c>
      <c r="E3228" s="23" t="n">
        <v>16224</v>
      </c>
    </row>
    <row r="3229" customFormat="false" ht="12.75" hidden="false" customHeight="false" outlineLevel="0" collapsed="false">
      <c r="A3229" s="19" t="s">
        <v>8835</v>
      </c>
      <c r="B3229" s="20" t="s">
        <v>796</v>
      </c>
      <c r="C3229" s="21" t="s">
        <v>8836</v>
      </c>
      <c r="D3229" s="22" t="s">
        <v>3405</v>
      </c>
      <c r="E3229" s="23" t="n">
        <v>16224</v>
      </c>
    </row>
    <row r="3230" customFormat="false" ht="12.75" hidden="false" customHeight="false" outlineLevel="0" collapsed="false">
      <c r="A3230" s="19" t="s">
        <v>8837</v>
      </c>
      <c r="B3230" s="20" t="s">
        <v>2662</v>
      </c>
      <c r="C3230" s="21" t="s">
        <v>8836</v>
      </c>
      <c r="D3230" s="22" t="s">
        <v>3405</v>
      </c>
      <c r="E3230" s="23" t="n">
        <v>16224</v>
      </c>
    </row>
    <row r="3231" customFormat="false" ht="12.75" hidden="false" customHeight="false" outlineLevel="0" collapsed="false">
      <c r="A3231" s="19" t="s">
        <v>8838</v>
      </c>
      <c r="B3231" s="20" t="s">
        <v>8839</v>
      </c>
      <c r="C3231" s="21" t="s">
        <v>8836</v>
      </c>
      <c r="D3231" s="22" t="s">
        <v>3405</v>
      </c>
      <c r="E3231" s="23" t="n">
        <v>16224</v>
      </c>
    </row>
    <row r="3232" customFormat="false" ht="12.75" hidden="false" customHeight="false" outlineLevel="0" collapsed="false">
      <c r="A3232" s="19" t="s">
        <v>8840</v>
      </c>
      <c r="B3232" s="20" t="s">
        <v>6038</v>
      </c>
      <c r="C3232" s="21" t="s">
        <v>8841</v>
      </c>
      <c r="D3232" s="22" t="s">
        <v>8842</v>
      </c>
      <c r="E3232" s="23" t="n">
        <v>16224</v>
      </c>
    </row>
    <row r="3233" customFormat="false" ht="12.75" hidden="false" customHeight="false" outlineLevel="0" collapsed="false">
      <c r="A3233" s="19" t="s">
        <v>8843</v>
      </c>
      <c r="B3233" s="20" t="s">
        <v>8844</v>
      </c>
      <c r="C3233" s="21" t="s">
        <v>8845</v>
      </c>
      <c r="D3233" s="22" t="s">
        <v>8846</v>
      </c>
      <c r="E3233" s="23" t="n">
        <v>16225</v>
      </c>
    </row>
    <row r="3234" customFormat="false" ht="12.75" hidden="false" customHeight="false" outlineLevel="0" collapsed="false">
      <c r="A3234" s="19" t="s">
        <v>8847</v>
      </c>
      <c r="B3234" s="20" t="s">
        <v>2064</v>
      </c>
      <c r="C3234" s="21" t="s">
        <v>8848</v>
      </c>
      <c r="D3234" s="22" t="s">
        <v>8849</v>
      </c>
      <c r="E3234" s="23" t="n">
        <v>16227</v>
      </c>
    </row>
    <row r="3235" customFormat="false" ht="12.75" hidden="false" customHeight="false" outlineLevel="0" collapsed="false">
      <c r="A3235" s="19" t="s">
        <v>8850</v>
      </c>
      <c r="B3235" s="20" t="s">
        <v>6038</v>
      </c>
      <c r="C3235" s="21" t="s">
        <v>8851</v>
      </c>
      <c r="D3235" s="22" t="s">
        <v>8852</v>
      </c>
      <c r="E3235" s="23" t="n">
        <v>16228</v>
      </c>
    </row>
    <row r="3236" customFormat="false" ht="12.75" hidden="false" customHeight="false" outlineLevel="0" collapsed="false">
      <c r="A3236" s="19" t="s">
        <v>8853</v>
      </c>
      <c r="B3236" s="20" t="s">
        <v>3066</v>
      </c>
      <c r="C3236" s="21" t="s">
        <v>8854</v>
      </c>
      <c r="D3236" s="22" t="s">
        <v>8855</v>
      </c>
      <c r="E3236" s="23" t="n">
        <v>16228</v>
      </c>
    </row>
    <row r="3237" customFormat="false" ht="12.75" hidden="false" customHeight="false" outlineLevel="0" collapsed="false">
      <c r="A3237" s="19" t="s">
        <v>8856</v>
      </c>
      <c r="B3237" s="20" t="s">
        <v>1549</v>
      </c>
      <c r="C3237" s="21" t="s">
        <v>8857</v>
      </c>
      <c r="D3237" s="22" t="s">
        <v>8855</v>
      </c>
      <c r="E3237" s="23" t="n">
        <v>16229</v>
      </c>
    </row>
    <row r="3238" customFormat="false" ht="12.75" hidden="false" customHeight="false" outlineLevel="0" collapsed="false">
      <c r="A3238" s="19" t="s">
        <v>8858</v>
      </c>
      <c r="B3238" s="20" t="s">
        <v>957</v>
      </c>
      <c r="C3238" s="21" t="s">
        <v>8859</v>
      </c>
      <c r="D3238" s="22" t="s">
        <v>8860</v>
      </c>
      <c r="E3238" s="23" t="n">
        <v>16229</v>
      </c>
    </row>
    <row r="3239" customFormat="false" ht="12.75" hidden="false" customHeight="false" outlineLevel="0" collapsed="false">
      <c r="A3239" s="19" t="s">
        <v>8861</v>
      </c>
      <c r="B3239" s="20" t="s">
        <v>819</v>
      </c>
      <c r="C3239" s="21" t="s">
        <v>8862</v>
      </c>
      <c r="D3239" s="22" t="s">
        <v>8863</v>
      </c>
      <c r="E3239" s="23" t="n">
        <v>16229</v>
      </c>
    </row>
    <row r="3240" customFormat="false" ht="12.75" hidden="false" customHeight="false" outlineLevel="0" collapsed="false">
      <c r="A3240" s="19" t="n">
        <v>29</v>
      </c>
      <c r="B3240" s="20" t="s">
        <v>4755</v>
      </c>
      <c r="C3240" s="21" t="s">
        <v>8864</v>
      </c>
      <c r="D3240" s="22" t="s">
        <v>1375</v>
      </c>
      <c r="E3240" s="23" t="n">
        <v>16229</v>
      </c>
    </row>
    <row r="3241" customFormat="false" ht="12.75" hidden="false" customHeight="false" outlineLevel="0" collapsed="false">
      <c r="A3241" s="19" t="s">
        <v>8865</v>
      </c>
      <c r="B3241" s="20" t="s">
        <v>8866</v>
      </c>
      <c r="C3241" s="21" t="s">
        <v>8867</v>
      </c>
      <c r="D3241" s="22" t="s">
        <v>8868</v>
      </c>
      <c r="E3241" s="23" t="n">
        <v>16229</v>
      </c>
    </row>
    <row r="3242" customFormat="false" ht="12.75" hidden="false" customHeight="false" outlineLevel="0" collapsed="false">
      <c r="A3242" s="19" t="s">
        <v>8869</v>
      </c>
      <c r="B3242" s="20" t="s">
        <v>7130</v>
      </c>
      <c r="C3242" s="21" t="s">
        <v>8870</v>
      </c>
      <c r="D3242" s="22" t="s">
        <v>8871</v>
      </c>
      <c r="E3242" s="23" t="n">
        <v>16229</v>
      </c>
    </row>
    <row r="3243" customFormat="false" ht="12.75" hidden="false" customHeight="false" outlineLevel="0" collapsed="false">
      <c r="A3243" s="19" t="s">
        <v>7262</v>
      </c>
      <c r="B3243" s="20" t="s">
        <v>8872</v>
      </c>
      <c r="C3243" s="21" t="s">
        <v>8873</v>
      </c>
      <c r="D3243" s="22" t="s">
        <v>8874</v>
      </c>
      <c r="E3243" s="23" t="n">
        <v>16229</v>
      </c>
    </row>
    <row r="3244" customFormat="false" ht="12.75" hidden="false" customHeight="false" outlineLevel="0" collapsed="false">
      <c r="A3244" s="19" t="s">
        <v>8875</v>
      </c>
      <c r="B3244" s="20" t="s">
        <v>1329</v>
      </c>
      <c r="C3244" s="21" t="s">
        <v>8876</v>
      </c>
      <c r="D3244" s="22" t="s">
        <v>8874</v>
      </c>
      <c r="E3244" s="23" t="n">
        <v>16229</v>
      </c>
    </row>
    <row r="3245" customFormat="false" ht="12.75" hidden="false" customHeight="false" outlineLevel="0" collapsed="false">
      <c r="A3245" s="19" t="n">
        <v>101</v>
      </c>
      <c r="B3245" s="20" t="s">
        <v>2072</v>
      </c>
      <c r="C3245" s="21" t="s">
        <v>8877</v>
      </c>
      <c r="D3245" s="22" t="s">
        <v>8874</v>
      </c>
      <c r="E3245" s="23" t="n">
        <v>16229</v>
      </c>
    </row>
    <row r="3246" customFormat="false" ht="12.75" hidden="false" customHeight="false" outlineLevel="0" collapsed="false">
      <c r="A3246" s="19" t="s">
        <v>8878</v>
      </c>
      <c r="B3246" s="20" t="s">
        <v>8879</v>
      </c>
      <c r="C3246" s="21" t="s">
        <v>8880</v>
      </c>
      <c r="D3246" s="22" t="s">
        <v>8881</v>
      </c>
      <c r="E3246" s="23" t="n">
        <v>16229</v>
      </c>
    </row>
    <row r="3247" customFormat="false" ht="12.75" hidden="false" customHeight="false" outlineLevel="0" collapsed="false">
      <c r="A3247" s="19" t="s">
        <v>8878</v>
      </c>
      <c r="B3247" s="20" t="s">
        <v>8882</v>
      </c>
      <c r="C3247" s="21" t="s">
        <v>8883</v>
      </c>
      <c r="D3247" s="22" t="s">
        <v>8881</v>
      </c>
      <c r="E3247" s="23" t="n">
        <v>16229</v>
      </c>
    </row>
    <row r="3248" customFormat="false" ht="12.75" hidden="false" customHeight="false" outlineLevel="0" collapsed="false">
      <c r="A3248" s="19" t="s">
        <v>8884</v>
      </c>
      <c r="B3248" s="20" t="s">
        <v>8885</v>
      </c>
      <c r="C3248" s="21" t="s">
        <v>8886</v>
      </c>
      <c r="D3248" s="22" t="s">
        <v>8881</v>
      </c>
      <c r="E3248" s="23" t="n">
        <v>16229</v>
      </c>
    </row>
    <row r="3249" customFormat="false" ht="12.75" hidden="false" customHeight="false" outlineLevel="0" collapsed="false">
      <c r="A3249" s="19" t="s">
        <v>8887</v>
      </c>
      <c r="B3249" s="20" t="s">
        <v>3445</v>
      </c>
      <c r="C3249" s="21" t="s">
        <v>8888</v>
      </c>
      <c r="D3249" s="22" t="s">
        <v>8889</v>
      </c>
      <c r="E3249" s="23" t="n">
        <v>16229</v>
      </c>
    </row>
    <row r="3250" customFormat="false" ht="12.75" hidden="false" customHeight="false" outlineLevel="0" collapsed="false">
      <c r="A3250" s="19" t="s">
        <v>8890</v>
      </c>
      <c r="B3250" s="20" t="s">
        <v>627</v>
      </c>
      <c r="C3250" s="21" t="s">
        <v>8891</v>
      </c>
      <c r="D3250" s="22" t="s">
        <v>8892</v>
      </c>
      <c r="E3250" s="23" t="n">
        <v>16229</v>
      </c>
    </row>
    <row r="3251" customFormat="false" ht="12.75" hidden="false" customHeight="false" outlineLevel="0" collapsed="false">
      <c r="A3251" s="19" t="s">
        <v>8893</v>
      </c>
      <c r="B3251" s="20" t="s">
        <v>8392</v>
      </c>
      <c r="C3251" s="21" t="s">
        <v>8894</v>
      </c>
      <c r="D3251" s="22" t="s">
        <v>8895</v>
      </c>
      <c r="E3251" s="23" t="n">
        <v>16229</v>
      </c>
    </row>
    <row r="3252" customFormat="false" ht="12.75" hidden="false" customHeight="false" outlineLevel="0" collapsed="false">
      <c r="A3252" s="19" t="s">
        <v>8896</v>
      </c>
      <c r="B3252" s="20" t="s">
        <v>8897</v>
      </c>
      <c r="C3252" s="21" t="s">
        <v>8898</v>
      </c>
      <c r="D3252" s="22" t="s">
        <v>8899</v>
      </c>
      <c r="E3252" s="23" t="n">
        <v>16229</v>
      </c>
    </row>
    <row r="3253" customFormat="false" ht="12.75" hidden="false" customHeight="false" outlineLevel="0" collapsed="false">
      <c r="A3253" s="19" t="s">
        <v>8900</v>
      </c>
      <c r="B3253" s="20" t="s">
        <v>8901</v>
      </c>
      <c r="C3253" s="21" t="s">
        <v>8902</v>
      </c>
      <c r="D3253" s="22" t="s">
        <v>8903</v>
      </c>
      <c r="E3253" s="23" t="n">
        <v>16229</v>
      </c>
    </row>
    <row r="3254" customFormat="false" ht="12.75" hidden="false" customHeight="false" outlineLevel="0" collapsed="false">
      <c r="A3254" s="19" t="s">
        <v>8904</v>
      </c>
      <c r="B3254" s="20" t="s">
        <v>8905</v>
      </c>
      <c r="C3254" s="21" t="s">
        <v>8906</v>
      </c>
      <c r="D3254" s="22" t="s">
        <v>8903</v>
      </c>
      <c r="E3254" s="23" t="n">
        <v>16229</v>
      </c>
    </row>
    <row r="3255" customFormat="false" ht="12.75" hidden="false" customHeight="false" outlineLevel="0" collapsed="false">
      <c r="A3255" s="19" t="s">
        <v>8907</v>
      </c>
      <c r="B3255" s="20" t="s">
        <v>8901</v>
      </c>
      <c r="C3255" s="21" t="s">
        <v>8908</v>
      </c>
      <c r="D3255" s="22" t="s">
        <v>8903</v>
      </c>
      <c r="E3255" s="23" t="n">
        <v>16229</v>
      </c>
    </row>
    <row r="3256" customFormat="false" ht="12.75" hidden="false" customHeight="false" outlineLevel="0" collapsed="false">
      <c r="A3256" s="19" t="s">
        <v>8909</v>
      </c>
      <c r="B3256" s="20" t="s">
        <v>8905</v>
      </c>
      <c r="C3256" s="21" t="s">
        <v>8910</v>
      </c>
      <c r="D3256" s="22" t="s">
        <v>8903</v>
      </c>
      <c r="E3256" s="23" t="n">
        <v>16229</v>
      </c>
    </row>
    <row r="3257" customFormat="false" ht="12.75" hidden="false" customHeight="false" outlineLevel="0" collapsed="false">
      <c r="A3257" s="19" t="s">
        <v>8911</v>
      </c>
      <c r="B3257" s="20" t="s">
        <v>5925</v>
      </c>
      <c r="C3257" s="21" t="s">
        <v>8912</v>
      </c>
      <c r="D3257" s="22" t="s">
        <v>8913</v>
      </c>
      <c r="E3257" s="23" t="n">
        <v>16229</v>
      </c>
    </row>
    <row r="3258" customFormat="false" ht="12.75" hidden="false" customHeight="false" outlineLevel="0" collapsed="false">
      <c r="A3258" s="19" t="s">
        <v>8914</v>
      </c>
      <c r="B3258" s="20" t="s">
        <v>8905</v>
      </c>
      <c r="C3258" s="21" t="s">
        <v>8912</v>
      </c>
      <c r="D3258" s="22" t="s">
        <v>8913</v>
      </c>
      <c r="E3258" s="23" t="n">
        <v>16229</v>
      </c>
    </row>
    <row r="3259" customFormat="false" ht="12.75" hidden="false" customHeight="false" outlineLevel="0" collapsed="false">
      <c r="A3259" s="19" t="s">
        <v>8915</v>
      </c>
      <c r="B3259" s="20" t="s">
        <v>8901</v>
      </c>
      <c r="C3259" s="21" t="s">
        <v>8916</v>
      </c>
      <c r="D3259" s="22" t="s">
        <v>8913</v>
      </c>
      <c r="E3259" s="23" t="n">
        <v>16229</v>
      </c>
    </row>
    <row r="3260" customFormat="false" ht="12.75" hidden="false" customHeight="false" outlineLevel="0" collapsed="false">
      <c r="A3260" s="19" t="s">
        <v>8917</v>
      </c>
      <c r="B3260" s="20" t="s">
        <v>8901</v>
      </c>
      <c r="C3260" s="21" t="s">
        <v>8918</v>
      </c>
      <c r="D3260" s="22" t="s">
        <v>8919</v>
      </c>
      <c r="E3260" s="23" t="n">
        <v>16229</v>
      </c>
    </row>
    <row r="3261" customFormat="false" ht="12.75" hidden="false" customHeight="false" outlineLevel="0" collapsed="false">
      <c r="A3261" s="19" t="s">
        <v>8920</v>
      </c>
      <c r="B3261" s="20" t="s">
        <v>8921</v>
      </c>
      <c r="C3261" s="21" t="s">
        <v>8922</v>
      </c>
      <c r="D3261" s="22" t="s">
        <v>8923</v>
      </c>
      <c r="E3261" s="23" t="n">
        <v>16229</v>
      </c>
    </row>
    <row r="3262" customFormat="false" ht="12.75" hidden="false" customHeight="false" outlineLevel="0" collapsed="false">
      <c r="A3262" s="19" t="s">
        <v>8920</v>
      </c>
      <c r="B3262" s="20" t="s">
        <v>3518</v>
      </c>
      <c r="C3262" s="21" t="s">
        <v>8922</v>
      </c>
      <c r="D3262" s="22" t="s">
        <v>8923</v>
      </c>
      <c r="E3262" s="23" t="n">
        <v>16229</v>
      </c>
    </row>
    <row r="3263" customFormat="false" ht="12.75" hidden="false" customHeight="false" outlineLevel="0" collapsed="false">
      <c r="A3263" s="19" t="s">
        <v>8924</v>
      </c>
      <c r="B3263" s="20" t="s">
        <v>8925</v>
      </c>
      <c r="C3263" s="21" t="s">
        <v>8926</v>
      </c>
      <c r="D3263" s="22" t="s">
        <v>8927</v>
      </c>
      <c r="E3263" s="23" t="n">
        <v>16229</v>
      </c>
    </row>
    <row r="3264" customFormat="false" ht="12.75" hidden="false" customHeight="false" outlineLevel="0" collapsed="false">
      <c r="A3264" s="19" t="s">
        <v>8928</v>
      </c>
      <c r="B3264" s="20" t="s">
        <v>8929</v>
      </c>
      <c r="C3264" s="21" t="s">
        <v>8930</v>
      </c>
      <c r="D3264" s="22" t="s">
        <v>8927</v>
      </c>
      <c r="E3264" s="23" t="n">
        <v>16229</v>
      </c>
    </row>
    <row r="3265" customFormat="false" ht="12.75" hidden="false" customHeight="false" outlineLevel="0" collapsed="false">
      <c r="A3265" s="19" t="s">
        <v>8931</v>
      </c>
      <c r="B3265" s="20" t="s">
        <v>2344</v>
      </c>
      <c r="C3265" s="21" t="s">
        <v>8932</v>
      </c>
      <c r="D3265" s="22" t="s">
        <v>8933</v>
      </c>
      <c r="E3265" s="23" t="n">
        <v>16229</v>
      </c>
    </row>
    <row r="3266" customFormat="false" ht="12.75" hidden="false" customHeight="false" outlineLevel="0" collapsed="false">
      <c r="A3266" s="19" t="n">
        <v>14</v>
      </c>
      <c r="B3266" s="20" t="s">
        <v>8934</v>
      </c>
      <c r="C3266" s="21" t="s">
        <v>8935</v>
      </c>
      <c r="D3266" s="22" t="s">
        <v>8936</v>
      </c>
      <c r="E3266" s="23" t="n">
        <v>16229</v>
      </c>
    </row>
    <row r="3267" customFormat="false" ht="12.75" hidden="false" customHeight="false" outlineLevel="0" collapsed="false">
      <c r="A3267" s="19" t="n">
        <v>18</v>
      </c>
      <c r="B3267" s="20" t="s">
        <v>8934</v>
      </c>
      <c r="C3267" s="21" t="s">
        <v>3343</v>
      </c>
      <c r="D3267" s="22" t="s">
        <v>8937</v>
      </c>
      <c r="E3267" s="23" t="n">
        <v>16229</v>
      </c>
    </row>
    <row r="3268" customFormat="false" ht="12.75" hidden="false" customHeight="false" outlineLevel="0" collapsed="false">
      <c r="A3268" s="19" t="s">
        <v>8938</v>
      </c>
      <c r="B3268" s="20" t="s">
        <v>1258</v>
      </c>
      <c r="C3268" s="21" t="s">
        <v>8939</v>
      </c>
      <c r="D3268" s="22" t="s">
        <v>8937</v>
      </c>
      <c r="E3268" s="23" t="n">
        <v>16229</v>
      </c>
    </row>
    <row r="3269" customFormat="false" ht="12.75" hidden="false" customHeight="false" outlineLevel="0" collapsed="false">
      <c r="A3269" s="19" t="s">
        <v>8940</v>
      </c>
      <c r="B3269" s="20" t="s">
        <v>8941</v>
      </c>
      <c r="C3269" s="21" t="s">
        <v>8942</v>
      </c>
      <c r="D3269" s="22" t="s">
        <v>8943</v>
      </c>
      <c r="E3269" s="23" t="n">
        <v>16229</v>
      </c>
    </row>
    <row r="3270" customFormat="false" ht="12.75" hidden="false" customHeight="false" outlineLevel="0" collapsed="false">
      <c r="A3270" s="19" t="s">
        <v>8944</v>
      </c>
      <c r="B3270" s="20" t="s">
        <v>8945</v>
      </c>
      <c r="C3270" s="21" t="s">
        <v>8946</v>
      </c>
      <c r="D3270" s="22" t="s">
        <v>8943</v>
      </c>
      <c r="E3270" s="23" t="n">
        <v>16229</v>
      </c>
    </row>
    <row r="3271" customFormat="false" ht="12.75" hidden="false" customHeight="false" outlineLevel="0" collapsed="false">
      <c r="A3271" s="19" t="s">
        <v>8947</v>
      </c>
      <c r="B3271" s="20" t="s">
        <v>8945</v>
      </c>
      <c r="C3271" s="21" t="s">
        <v>8948</v>
      </c>
      <c r="D3271" s="22" t="s">
        <v>8943</v>
      </c>
      <c r="E3271" s="23" t="n">
        <v>16229</v>
      </c>
    </row>
    <row r="3272" customFormat="false" ht="12.75" hidden="false" customHeight="false" outlineLevel="0" collapsed="false">
      <c r="A3272" s="19" t="s">
        <v>8949</v>
      </c>
      <c r="B3272" s="20" t="s">
        <v>8945</v>
      </c>
      <c r="C3272" s="21" t="s">
        <v>8950</v>
      </c>
      <c r="D3272" s="22" t="s">
        <v>8943</v>
      </c>
      <c r="E3272" s="23" t="n">
        <v>16229</v>
      </c>
    </row>
    <row r="3273" customFormat="false" ht="12.75" hidden="false" customHeight="false" outlineLevel="0" collapsed="false">
      <c r="A3273" s="19" t="s">
        <v>8951</v>
      </c>
      <c r="B3273" s="20" t="s">
        <v>8945</v>
      </c>
      <c r="C3273" s="21" t="s">
        <v>8952</v>
      </c>
      <c r="D3273" s="22" t="s">
        <v>8953</v>
      </c>
      <c r="E3273" s="23" t="n">
        <v>16229</v>
      </c>
    </row>
    <row r="3274" customFormat="false" ht="12.75" hidden="false" customHeight="false" outlineLevel="0" collapsed="false">
      <c r="A3274" s="19" t="s">
        <v>8954</v>
      </c>
      <c r="B3274" s="20" t="s">
        <v>8945</v>
      </c>
      <c r="C3274" s="21" t="s">
        <v>8955</v>
      </c>
      <c r="D3274" s="22" t="s">
        <v>8943</v>
      </c>
      <c r="E3274" s="23" t="n">
        <v>16229</v>
      </c>
    </row>
    <row r="3275" customFormat="false" ht="12.75" hidden="false" customHeight="false" outlineLevel="0" collapsed="false">
      <c r="A3275" s="19" t="s">
        <v>8956</v>
      </c>
      <c r="B3275" s="20" t="s">
        <v>8945</v>
      </c>
      <c r="C3275" s="21" t="s">
        <v>8957</v>
      </c>
      <c r="D3275" s="22" t="s">
        <v>8958</v>
      </c>
      <c r="E3275" s="23" t="n">
        <v>16229</v>
      </c>
    </row>
    <row r="3276" customFormat="false" ht="12.75" hidden="false" customHeight="false" outlineLevel="0" collapsed="false">
      <c r="A3276" s="19" t="s">
        <v>8959</v>
      </c>
      <c r="B3276" s="20" t="s">
        <v>1022</v>
      </c>
      <c r="C3276" s="21" t="s">
        <v>8960</v>
      </c>
      <c r="D3276" s="22" t="s">
        <v>8958</v>
      </c>
      <c r="E3276" s="23" t="n">
        <v>16229</v>
      </c>
    </row>
    <row r="3277" customFormat="false" ht="12.75" hidden="false" customHeight="false" outlineLevel="0" collapsed="false">
      <c r="A3277" s="19" t="s">
        <v>8961</v>
      </c>
      <c r="B3277" s="20" t="s">
        <v>8945</v>
      </c>
      <c r="C3277" s="21" t="s">
        <v>8962</v>
      </c>
      <c r="D3277" s="22" t="s">
        <v>8943</v>
      </c>
      <c r="E3277" s="23" t="n">
        <v>16229</v>
      </c>
    </row>
    <row r="3278" customFormat="false" ht="12.75" hidden="false" customHeight="false" outlineLevel="0" collapsed="false">
      <c r="A3278" s="19" t="s">
        <v>8963</v>
      </c>
      <c r="B3278" s="20" t="s">
        <v>8945</v>
      </c>
      <c r="C3278" s="21" t="s">
        <v>8964</v>
      </c>
      <c r="D3278" s="22" t="s">
        <v>8943</v>
      </c>
      <c r="E3278" s="23" t="n">
        <v>16229</v>
      </c>
    </row>
    <row r="3279" customFormat="false" ht="12.75" hidden="false" customHeight="false" outlineLevel="0" collapsed="false">
      <c r="A3279" s="19" t="s">
        <v>8965</v>
      </c>
      <c r="B3279" s="20" t="s">
        <v>8966</v>
      </c>
      <c r="C3279" s="21" t="s">
        <v>8967</v>
      </c>
      <c r="D3279" s="22" t="s">
        <v>8943</v>
      </c>
      <c r="E3279" s="23" t="n">
        <v>16229</v>
      </c>
    </row>
    <row r="3280" customFormat="false" ht="12.75" hidden="false" customHeight="false" outlineLevel="0" collapsed="false">
      <c r="A3280" s="19" t="s">
        <v>8968</v>
      </c>
      <c r="B3280" s="20" t="s">
        <v>1022</v>
      </c>
      <c r="C3280" s="21" t="s">
        <v>8969</v>
      </c>
      <c r="D3280" s="22" t="s">
        <v>8958</v>
      </c>
      <c r="E3280" s="23" t="n">
        <v>16229</v>
      </c>
    </row>
    <row r="3281" customFormat="false" ht="12.75" hidden="false" customHeight="false" outlineLevel="0" collapsed="false">
      <c r="A3281" s="19" t="s">
        <v>8970</v>
      </c>
      <c r="B3281" s="20" t="s">
        <v>4349</v>
      </c>
      <c r="C3281" s="21" t="s">
        <v>8971</v>
      </c>
      <c r="D3281" s="22" t="s">
        <v>8958</v>
      </c>
      <c r="E3281" s="23" t="n">
        <v>16229</v>
      </c>
    </row>
    <row r="3282" customFormat="false" ht="12.75" hidden="false" customHeight="false" outlineLevel="0" collapsed="false">
      <c r="A3282" s="19" t="s">
        <v>8972</v>
      </c>
      <c r="B3282" s="20" t="s">
        <v>2985</v>
      </c>
      <c r="C3282" s="21" t="s">
        <v>8973</v>
      </c>
      <c r="D3282" s="22" t="s">
        <v>8974</v>
      </c>
      <c r="E3282" s="23" t="n">
        <v>16229</v>
      </c>
    </row>
    <row r="3283" customFormat="false" ht="12.75" hidden="false" customHeight="false" outlineLevel="0" collapsed="false">
      <c r="A3283" s="19" t="s">
        <v>8975</v>
      </c>
      <c r="B3283" s="20" t="s">
        <v>990</v>
      </c>
      <c r="C3283" s="21" t="s">
        <v>8976</v>
      </c>
      <c r="D3283" s="22" t="s">
        <v>8977</v>
      </c>
      <c r="E3283" s="23" t="n">
        <v>16229</v>
      </c>
    </row>
    <row r="3284" customFormat="false" ht="12.75" hidden="false" customHeight="false" outlineLevel="0" collapsed="false">
      <c r="A3284" s="19" t="s">
        <v>8978</v>
      </c>
      <c r="B3284" s="20" t="s">
        <v>8979</v>
      </c>
      <c r="C3284" s="21" t="s">
        <v>8980</v>
      </c>
      <c r="D3284" s="22" t="s">
        <v>8977</v>
      </c>
      <c r="E3284" s="23" t="n">
        <v>16229</v>
      </c>
    </row>
    <row r="3285" customFormat="false" ht="12.75" hidden="false" customHeight="false" outlineLevel="0" collapsed="false">
      <c r="A3285" s="19" t="s">
        <v>8981</v>
      </c>
      <c r="B3285" s="20" t="s">
        <v>1329</v>
      </c>
      <c r="C3285" s="21" t="s">
        <v>8982</v>
      </c>
      <c r="D3285" s="22" t="s">
        <v>8977</v>
      </c>
      <c r="E3285" s="23" t="n">
        <v>16229</v>
      </c>
    </row>
    <row r="3286" customFormat="false" ht="12.75" hidden="false" customHeight="false" outlineLevel="0" collapsed="false">
      <c r="A3286" s="19" t="n">
        <v>102</v>
      </c>
      <c r="B3286" s="20" t="s">
        <v>2072</v>
      </c>
      <c r="C3286" s="21" t="s">
        <v>8982</v>
      </c>
      <c r="D3286" s="22" t="s">
        <v>8977</v>
      </c>
      <c r="E3286" s="23" t="n">
        <v>16229</v>
      </c>
    </row>
    <row r="3287" customFormat="false" ht="12.75" hidden="false" customHeight="false" outlineLevel="0" collapsed="false">
      <c r="A3287" s="38" t="s">
        <v>8983</v>
      </c>
      <c r="B3287" s="22" t="s">
        <v>8984</v>
      </c>
      <c r="C3287" s="34" t="s">
        <v>8985</v>
      </c>
      <c r="D3287" s="22" t="s">
        <v>8986</v>
      </c>
      <c r="E3287" s="23" t="n">
        <v>16229</v>
      </c>
    </row>
    <row r="3288" customFormat="false" ht="12.75" hidden="false" customHeight="false" outlineLevel="0" collapsed="false">
      <c r="A3288" s="19" t="s">
        <v>8987</v>
      </c>
      <c r="B3288" s="20" t="s">
        <v>8988</v>
      </c>
      <c r="C3288" s="21" t="s">
        <v>8989</v>
      </c>
      <c r="D3288" s="22" t="s">
        <v>8990</v>
      </c>
      <c r="E3288" s="23" t="n">
        <v>16229</v>
      </c>
    </row>
    <row r="3289" customFormat="false" ht="12.75" hidden="false" customHeight="false" outlineLevel="0" collapsed="false">
      <c r="A3289" s="38" t="s">
        <v>8991</v>
      </c>
      <c r="B3289" s="22" t="s">
        <v>8984</v>
      </c>
      <c r="C3289" s="34" t="s">
        <v>8992</v>
      </c>
      <c r="D3289" s="22" t="s">
        <v>8986</v>
      </c>
      <c r="E3289" s="23" t="n">
        <v>16229</v>
      </c>
    </row>
    <row r="3290" customFormat="false" ht="12.75" hidden="false" customHeight="false" outlineLevel="0" collapsed="false">
      <c r="A3290" s="19" t="s">
        <v>8993</v>
      </c>
      <c r="B3290" s="20" t="s">
        <v>8988</v>
      </c>
      <c r="C3290" s="21" t="s">
        <v>8994</v>
      </c>
      <c r="D3290" s="22" t="s">
        <v>8990</v>
      </c>
      <c r="E3290" s="23" t="n">
        <v>16229</v>
      </c>
    </row>
    <row r="3291" customFormat="false" ht="12.75" hidden="false" customHeight="false" outlineLevel="0" collapsed="false">
      <c r="A3291" s="19" t="n">
        <v>13</v>
      </c>
      <c r="B3291" s="20" t="s">
        <v>8934</v>
      </c>
      <c r="C3291" s="21" t="s">
        <v>8995</v>
      </c>
      <c r="D3291" s="22" t="s">
        <v>8996</v>
      </c>
      <c r="E3291" s="23" t="n">
        <v>16229</v>
      </c>
    </row>
    <row r="3292" customFormat="false" ht="12.75" hidden="false" customHeight="false" outlineLevel="0" collapsed="false">
      <c r="A3292" s="19" t="s">
        <v>8997</v>
      </c>
      <c r="B3292" s="20" t="s">
        <v>8998</v>
      </c>
      <c r="C3292" s="21" t="s">
        <v>8999</v>
      </c>
      <c r="D3292" s="22" t="s">
        <v>9000</v>
      </c>
      <c r="E3292" s="23" t="n">
        <v>16229</v>
      </c>
    </row>
    <row r="3293" customFormat="false" ht="12.75" hidden="false" customHeight="false" outlineLevel="0" collapsed="false">
      <c r="A3293" s="19" t="s">
        <v>9001</v>
      </c>
      <c r="B3293" s="20" t="s">
        <v>8998</v>
      </c>
      <c r="C3293" s="21" t="s">
        <v>9002</v>
      </c>
      <c r="D3293" s="22" t="s">
        <v>9003</v>
      </c>
      <c r="E3293" s="23" t="n">
        <v>16229</v>
      </c>
    </row>
    <row r="3294" customFormat="false" ht="12.75" hidden="false" customHeight="false" outlineLevel="0" collapsed="false">
      <c r="A3294" s="19" t="s">
        <v>9004</v>
      </c>
      <c r="B3294" s="20" t="s">
        <v>8998</v>
      </c>
      <c r="C3294" s="21" t="s">
        <v>9005</v>
      </c>
      <c r="D3294" s="22" t="s">
        <v>9006</v>
      </c>
      <c r="E3294" s="23" t="n">
        <v>16229</v>
      </c>
    </row>
    <row r="3295" customFormat="false" ht="12.75" hidden="false" customHeight="false" outlineLevel="0" collapsed="false">
      <c r="A3295" s="38" t="s">
        <v>9007</v>
      </c>
      <c r="B3295" s="22" t="s">
        <v>8984</v>
      </c>
      <c r="C3295" s="34" t="s">
        <v>9008</v>
      </c>
      <c r="D3295" s="22" t="s">
        <v>9009</v>
      </c>
      <c r="E3295" s="23" t="n">
        <v>16229</v>
      </c>
    </row>
    <row r="3296" customFormat="false" ht="12.75" hidden="false" customHeight="false" outlineLevel="0" collapsed="false">
      <c r="A3296" s="38" t="s">
        <v>9010</v>
      </c>
      <c r="B3296" s="22" t="s">
        <v>9011</v>
      </c>
      <c r="C3296" s="34" t="s">
        <v>9012</v>
      </c>
      <c r="D3296" s="22" t="s">
        <v>9013</v>
      </c>
      <c r="E3296" s="23" t="n">
        <v>16229</v>
      </c>
    </row>
    <row r="3297" customFormat="false" ht="12.75" hidden="false" customHeight="false" outlineLevel="0" collapsed="false">
      <c r="A3297" s="19" t="s">
        <v>9014</v>
      </c>
      <c r="B3297" s="20" t="s">
        <v>627</v>
      </c>
      <c r="C3297" s="21" t="s">
        <v>9015</v>
      </c>
      <c r="D3297" s="22" t="s">
        <v>9016</v>
      </c>
      <c r="E3297" s="23" t="n">
        <v>16229</v>
      </c>
    </row>
    <row r="3298" customFormat="false" ht="12.75" hidden="false" customHeight="false" outlineLevel="0" collapsed="false">
      <c r="A3298" s="19" t="s">
        <v>9017</v>
      </c>
      <c r="B3298" s="20" t="s">
        <v>9018</v>
      </c>
      <c r="C3298" s="21" t="s">
        <v>9015</v>
      </c>
      <c r="D3298" s="22" t="s">
        <v>9016</v>
      </c>
      <c r="E3298" s="23" t="n">
        <v>16229</v>
      </c>
    </row>
    <row r="3299" customFormat="false" ht="12.75" hidden="false" customHeight="false" outlineLevel="0" collapsed="false">
      <c r="A3299" s="19" t="s">
        <v>9019</v>
      </c>
      <c r="B3299" s="20" t="s">
        <v>8988</v>
      </c>
      <c r="C3299" s="21" t="s">
        <v>9020</v>
      </c>
      <c r="D3299" s="22" t="s">
        <v>9021</v>
      </c>
      <c r="E3299" s="23" t="n">
        <v>16229</v>
      </c>
    </row>
    <row r="3300" customFormat="false" ht="12.75" hidden="false" customHeight="false" outlineLevel="0" collapsed="false">
      <c r="A3300" s="38" t="s">
        <v>9022</v>
      </c>
      <c r="B3300" s="22" t="s">
        <v>8984</v>
      </c>
      <c r="C3300" s="34" t="s">
        <v>9023</v>
      </c>
      <c r="D3300" s="22" t="s">
        <v>9021</v>
      </c>
      <c r="E3300" s="23" t="n">
        <v>16229</v>
      </c>
    </row>
    <row r="3301" customFormat="false" ht="12.75" hidden="false" customHeight="false" outlineLevel="0" collapsed="false">
      <c r="A3301" s="19" t="s">
        <v>9024</v>
      </c>
      <c r="B3301" s="20" t="s">
        <v>9025</v>
      </c>
      <c r="C3301" s="21" t="s">
        <v>9026</v>
      </c>
      <c r="D3301" s="22" t="s">
        <v>9021</v>
      </c>
      <c r="E3301" s="23" t="n">
        <v>16229</v>
      </c>
    </row>
    <row r="3302" customFormat="false" ht="12.75" hidden="false" customHeight="false" outlineLevel="0" collapsed="false">
      <c r="A3302" s="19" t="s">
        <v>9027</v>
      </c>
      <c r="B3302" s="20" t="s">
        <v>1400</v>
      </c>
      <c r="C3302" s="21" t="s">
        <v>9026</v>
      </c>
      <c r="D3302" s="22" t="s">
        <v>9021</v>
      </c>
      <c r="E3302" s="23" t="n">
        <v>16229</v>
      </c>
    </row>
    <row r="3303" customFormat="false" ht="12.75" hidden="false" customHeight="false" outlineLevel="0" collapsed="false">
      <c r="A3303" s="38" t="s">
        <v>9028</v>
      </c>
      <c r="B3303" s="22" t="s">
        <v>8984</v>
      </c>
      <c r="C3303" s="34" t="s">
        <v>9029</v>
      </c>
      <c r="D3303" s="22" t="s">
        <v>9021</v>
      </c>
      <c r="E3303" s="23" t="n">
        <v>16229</v>
      </c>
    </row>
    <row r="3304" customFormat="false" ht="12.75" hidden="false" customHeight="false" outlineLevel="0" collapsed="false">
      <c r="A3304" s="19" t="s">
        <v>9030</v>
      </c>
      <c r="B3304" s="20" t="s">
        <v>8998</v>
      </c>
      <c r="C3304" s="21" t="s">
        <v>9031</v>
      </c>
      <c r="D3304" s="22" t="s">
        <v>9021</v>
      </c>
      <c r="E3304" s="23" t="n">
        <v>16229</v>
      </c>
    </row>
    <row r="3305" customFormat="false" ht="12.75" hidden="false" customHeight="false" outlineLevel="0" collapsed="false">
      <c r="A3305" s="19" t="s">
        <v>9032</v>
      </c>
      <c r="B3305" s="20" t="s">
        <v>4173</v>
      </c>
      <c r="C3305" s="21" t="s">
        <v>9033</v>
      </c>
      <c r="D3305" s="22" t="s">
        <v>9034</v>
      </c>
      <c r="E3305" s="23" t="n">
        <v>16229</v>
      </c>
    </row>
    <row r="3306" customFormat="false" ht="12.75" hidden="false" customHeight="false" outlineLevel="0" collapsed="false">
      <c r="A3306" s="19" t="s">
        <v>9035</v>
      </c>
      <c r="B3306" s="20" t="s">
        <v>9036</v>
      </c>
      <c r="C3306" s="21" t="s">
        <v>9037</v>
      </c>
      <c r="D3306" s="22" t="s">
        <v>9038</v>
      </c>
      <c r="E3306" s="23" t="n">
        <v>16229</v>
      </c>
    </row>
    <row r="3307" customFormat="false" ht="12.75" hidden="false" customHeight="false" outlineLevel="0" collapsed="false">
      <c r="A3307" s="19" t="s">
        <v>9039</v>
      </c>
      <c r="B3307" s="20" t="s">
        <v>3514</v>
      </c>
      <c r="C3307" s="21" t="s">
        <v>9040</v>
      </c>
      <c r="D3307" s="22" t="s">
        <v>9038</v>
      </c>
      <c r="E3307" s="23" t="n">
        <v>16229</v>
      </c>
    </row>
    <row r="3308" customFormat="false" ht="12.75" hidden="false" customHeight="false" outlineLevel="0" collapsed="false">
      <c r="A3308" s="19" t="s">
        <v>9039</v>
      </c>
      <c r="B3308" s="20" t="s">
        <v>3518</v>
      </c>
      <c r="C3308" s="21" t="s">
        <v>9040</v>
      </c>
      <c r="D3308" s="22" t="s">
        <v>9038</v>
      </c>
      <c r="E3308" s="23" t="n">
        <v>16229</v>
      </c>
    </row>
    <row r="3309" customFormat="false" ht="12.75" hidden="false" customHeight="false" outlineLevel="0" collapsed="false">
      <c r="A3309" s="38" t="s">
        <v>9041</v>
      </c>
      <c r="B3309" s="20" t="s">
        <v>9018</v>
      </c>
      <c r="C3309" s="21" t="s">
        <v>9042</v>
      </c>
      <c r="D3309" s="22" t="s">
        <v>9043</v>
      </c>
      <c r="E3309" s="23" t="n">
        <v>16229</v>
      </c>
    </row>
    <row r="3310" customFormat="false" ht="12.75" hidden="false" customHeight="false" outlineLevel="0" collapsed="false">
      <c r="A3310" s="19" t="s">
        <v>9044</v>
      </c>
      <c r="B3310" s="20" t="s">
        <v>9045</v>
      </c>
      <c r="C3310" s="21" t="s">
        <v>9046</v>
      </c>
      <c r="D3310" s="22" t="s">
        <v>9047</v>
      </c>
      <c r="E3310" s="23" t="n">
        <v>16229</v>
      </c>
    </row>
    <row r="3311" customFormat="false" ht="12.75" hidden="false" customHeight="false" outlineLevel="0" collapsed="false">
      <c r="A3311" s="19" t="s">
        <v>9048</v>
      </c>
      <c r="B3311" s="20" t="s">
        <v>9045</v>
      </c>
      <c r="C3311" s="21" t="s">
        <v>9049</v>
      </c>
      <c r="D3311" s="22" t="s">
        <v>9047</v>
      </c>
      <c r="E3311" s="23" t="n">
        <v>16229</v>
      </c>
    </row>
    <row r="3312" customFormat="false" ht="12.75" hidden="false" customHeight="false" outlineLevel="0" collapsed="false">
      <c r="A3312" s="19" t="s">
        <v>9050</v>
      </c>
      <c r="B3312" s="20" t="s">
        <v>9045</v>
      </c>
      <c r="C3312" s="21" t="s">
        <v>9051</v>
      </c>
      <c r="D3312" s="22" t="s">
        <v>9047</v>
      </c>
      <c r="E3312" s="23" t="n">
        <v>16229</v>
      </c>
    </row>
    <row r="3313" customFormat="false" ht="12.75" hidden="false" customHeight="false" outlineLevel="0" collapsed="false">
      <c r="A3313" s="19" t="s">
        <v>9052</v>
      </c>
      <c r="B3313" s="20" t="s">
        <v>9045</v>
      </c>
      <c r="C3313" s="21" t="s">
        <v>9053</v>
      </c>
      <c r="D3313" s="22" t="s">
        <v>9047</v>
      </c>
      <c r="E3313" s="23" t="n">
        <v>16229</v>
      </c>
    </row>
    <row r="3314" customFormat="false" ht="12.75" hidden="false" customHeight="false" outlineLevel="0" collapsed="false">
      <c r="A3314" s="19" t="s">
        <v>9054</v>
      </c>
      <c r="B3314" s="20" t="s">
        <v>1717</v>
      </c>
      <c r="C3314" s="21" t="s">
        <v>9055</v>
      </c>
      <c r="D3314" s="22" t="s">
        <v>9056</v>
      </c>
      <c r="E3314" s="23" t="n">
        <v>16229</v>
      </c>
    </row>
    <row r="3315" customFormat="false" ht="12.75" hidden="false" customHeight="false" outlineLevel="0" collapsed="false">
      <c r="A3315" s="19" t="n">
        <v>19</v>
      </c>
      <c r="B3315" s="20" t="s">
        <v>8660</v>
      </c>
      <c r="C3315" s="21" t="s">
        <v>9057</v>
      </c>
      <c r="D3315" s="22" t="s">
        <v>9058</v>
      </c>
      <c r="E3315" s="23" t="n">
        <v>16229</v>
      </c>
    </row>
    <row r="3316" customFormat="false" ht="12.75" hidden="false" customHeight="false" outlineLevel="0" collapsed="false">
      <c r="A3316" s="19" t="s">
        <v>9059</v>
      </c>
      <c r="B3316" s="20" t="s">
        <v>9060</v>
      </c>
      <c r="C3316" s="21" t="s">
        <v>9061</v>
      </c>
      <c r="D3316" s="22" t="s">
        <v>9058</v>
      </c>
      <c r="E3316" s="23" t="n">
        <v>16229</v>
      </c>
    </row>
    <row r="3317" customFormat="false" ht="12.75" hidden="false" customHeight="false" outlineLevel="0" collapsed="false">
      <c r="A3317" s="19" t="s">
        <v>9062</v>
      </c>
      <c r="B3317" s="20" t="s">
        <v>9060</v>
      </c>
      <c r="C3317" s="21" t="s">
        <v>9063</v>
      </c>
      <c r="D3317" s="22" t="s">
        <v>9058</v>
      </c>
      <c r="E3317" s="23" t="n">
        <v>16229</v>
      </c>
    </row>
    <row r="3318" customFormat="false" ht="12.75" hidden="false" customHeight="false" outlineLevel="0" collapsed="false">
      <c r="A3318" s="19" t="s">
        <v>9064</v>
      </c>
      <c r="B3318" s="20" t="s">
        <v>9060</v>
      </c>
      <c r="C3318" s="21" t="s">
        <v>9065</v>
      </c>
      <c r="D3318" s="22" t="s">
        <v>9058</v>
      </c>
      <c r="E3318" s="23" t="n">
        <v>16229</v>
      </c>
    </row>
    <row r="3319" customFormat="false" ht="12.75" hidden="false" customHeight="false" outlineLevel="0" collapsed="false">
      <c r="A3319" s="19" t="s">
        <v>9066</v>
      </c>
      <c r="B3319" s="20" t="s">
        <v>9060</v>
      </c>
      <c r="C3319" s="21" t="s">
        <v>9067</v>
      </c>
      <c r="D3319" s="22" t="s">
        <v>9058</v>
      </c>
      <c r="E3319" s="23" t="n">
        <v>16229</v>
      </c>
    </row>
    <row r="3320" customFormat="false" ht="12.75" hidden="false" customHeight="false" outlineLevel="0" collapsed="false">
      <c r="A3320" s="19" t="s">
        <v>9068</v>
      </c>
      <c r="B3320" s="20" t="s">
        <v>9060</v>
      </c>
      <c r="C3320" s="21" t="s">
        <v>9069</v>
      </c>
      <c r="D3320" s="22" t="s">
        <v>9058</v>
      </c>
      <c r="E3320" s="23" t="n">
        <v>16229</v>
      </c>
    </row>
    <row r="3321" customFormat="false" ht="12.75" hidden="false" customHeight="false" outlineLevel="0" collapsed="false">
      <c r="A3321" s="19" t="s">
        <v>9070</v>
      </c>
      <c r="B3321" s="20" t="s">
        <v>9060</v>
      </c>
      <c r="C3321" s="21" t="s">
        <v>9071</v>
      </c>
      <c r="D3321" s="22" t="s">
        <v>9058</v>
      </c>
      <c r="E3321" s="23" t="n">
        <v>16229</v>
      </c>
    </row>
    <row r="3322" customFormat="false" ht="12.75" hidden="false" customHeight="false" outlineLevel="0" collapsed="false">
      <c r="A3322" s="19" t="s">
        <v>9072</v>
      </c>
      <c r="B3322" s="20" t="s">
        <v>9073</v>
      </c>
      <c r="C3322" s="21" t="s">
        <v>9074</v>
      </c>
      <c r="D3322" s="22" t="s">
        <v>9058</v>
      </c>
      <c r="E3322" s="23" t="n">
        <v>16229</v>
      </c>
    </row>
    <row r="3323" customFormat="false" ht="12.75" hidden="false" customHeight="false" outlineLevel="0" collapsed="false">
      <c r="A3323" s="19" t="s">
        <v>9075</v>
      </c>
      <c r="B3323" s="20" t="s">
        <v>9073</v>
      </c>
      <c r="C3323" s="21" t="s">
        <v>9076</v>
      </c>
      <c r="D3323" s="22" t="s">
        <v>9058</v>
      </c>
      <c r="E3323" s="23" t="n">
        <v>16229</v>
      </c>
    </row>
    <row r="3324" customFormat="false" ht="12.75" hidden="false" customHeight="false" outlineLevel="0" collapsed="false">
      <c r="A3324" s="19" t="s">
        <v>9077</v>
      </c>
      <c r="B3324" s="20" t="s">
        <v>9073</v>
      </c>
      <c r="C3324" s="21" t="s">
        <v>9078</v>
      </c>
      <c r="D3324" s="22" t="s">
        <v>9058</v>
      </c>
      <c r="E3324" s="23" t="n">
        <v>16229</v>
      </c>
    </row>
    <row r="3325" customFormat="false" ht="12.75" hidden="false" customHeight="false" outlineLevel="0" collapsed="false">
      <c r="A3325" s="19" t="s">
        <v>9079</v>
      </c>
      <c r="B3325" s="20" t="s">
        <v>9073</v>
      </c>
      <c r="C3325" s="21" t="s">
        <v>9080</v>
      </c>
      <c r="D3325" s="22" t="s">
        <v>9058</v>
      </c>
      <c r="E3325" s="23" t="n">
        <v>16229</v>
      </c>
    </row>
    <row r="3326" customFormat="false" ht="12.75" hidden="false" customHeight="false" outlineLevel="0" collapsed="false">
      <c r="A3326" s="19" t="s">
        <v>9081</v>
      </c>
      <c r="B3326" s="20" t="s">
        <v>9073</v>
      </c>
      <c r="C3326" s="21" t="s">
        <v>9082</v>
      </c>
      <c r="D3326" s="22" t="s">
        <v>9058</v>
      </c>
      <c r="E3326" s="23" t="n">
        <v>16229</v>
      </c>
    </row>
    <row r="3327" customFormat="false" ht="12.75" hidden="false" customHeight="false" outlineLevel="0" collapsed="false">
      <c r="A3327" s="19" t="s">
        <v>9083</v>
      </c>
      <c r="B3327" s="20" t="s">
        <v>9084</v>
      </c>
      <c r="C3327" s="21" t="s">
        <v>9085</v>
      </c>
      <c r="D3327" s="22" t="s">
        <v>9058</v>
      </c>
      <c r="E3327" s="23" t="n">
        <v>16229</v>
      </c>
    </row>
    <row r="3328" customFormat="false" ht="12.75" hidden="false" customHeight="false" outlineLevel="0" collapsed="false">
      <c r="A3328" s="19" t="s">
        <v>9086</v>
      </c>
      <c r="B3328" s="20" t="s">
        <v>9084</v>
      </c>
      <c r="C3328" s="21" t="s">
        <v>9087</v>
      </c>
      <c r="D3328" s="22" t="s">
        <v>9058</v>
      </c>
      <c r="E3328" s="23" t="n">
        <v>16229</v>
      </c>
    </row>
    <row r="3329" customFormat="false" ht="12.75" hidden="false" customHeight="false" outlineLevel="0" collapsed="false">
      <c r="A3329" s="19" t="s">
        <v>9088</v>
      </c>
      <c r="B3329" s="20" t="s">
        <v>9084</v>
      </c>
      <c r="C3329" s="21" t="s">
        <v>9089</v>
      </c>
      <c r="D3329" s="22" t="s">
        <v>9058</v>
      </c>
      <c r="E3329" s="23" t="n">
        <v>16229</v>
      </c>
    </row>
    <row r="3330" customFormat="false" ht="12.75" hidden="false" customHeight="false" outlineLevel="0" collapsed="false">
      <c r="A3330" s="19" t="s">
        <v>9090</v>
      </c>
      <c r="B3330" s="20" t="s">
        <v>9084</v>
      </c>
      <c r="C3330" s="21" t="s">
        <v>9091</v>
      </c>
      <c r="D3330" s="22" t="s">
        <v>9058</v>
      </c>
      <c r="E3330" s="23" t="n">
        <v>16229</v>
      </c>
    </row>
    <row r="3331" customFormat="false" ht="12.75" hidden="false" customHeight="false" outlineLevel="0" collapsed="false">
      <c r="A3331" s="19" t="s">
        <v>9092</v>
      </c>
      <c r="B3331" s="20" t="s">
        <v>9084</v>
      </c>
      <c r="C3331" s="21" t="s">
        <v>9093</v>
      </c>
      <c r="D3331" s="22" t="s">
        <v>9058</v>
      </c>
      <c r="E3331" s="23" t="n">
        <v>16229</v>
      </c>
    </row>
    <row r="3332" customFormat="false" ht="12.75" hidden="false" customHeight="false" outlineLevel="0" collapsed="false">
      <c r="A3332" s="19" t="s">
        <v>9094</v>
      </c>
      <c r="B3332" s="20" t="s">
        <v>9095</v>
      </c>
      <c r="C3332" s="21" t="s">
        <v>9096</v>
      </c>
      <c r="D3332" s="22" t="s">
        <v>9058</v>
      </c>
      <c r="E3332" s="23" t="n">
        <v>16229</v>
      </c>
    </row>
    <row r="3333" customFormat="false" ht="12.75" hidden="false" customHeight="false" outlineLevel="0" collapsed="false">
      <c r="A3333" s="19" t="s">
        <v>9097</v>
      </c>
      <c r="B3333" s="20" t="s">
        <v>9098</v>
      </c>
      <c r="C3333" s="21" t="s">
        <v>9099</v>
      </c>
      <c r="D3333" s="22" t="s">
        <v>9058</v>
      </c>
      <c r="E3333" s="23" t="n">
        <v>16229</v>
      </c>
    </row>
    <row r="3334" customFormat="false" ht="12.75" hidden="false" customHeight="false" outlineLevel="0" collapsed="false">
      <c r="A3334" s="19" t="s">
        <v>9100</v>
      </c>
      <c r="B3334" s="20" t="s">
        <v>9098</v>
      </c>
      <c r="C3334" s="21" t="s">
        <v>9101</v>
      </c>
      <c r="D3334" s="22" t="s">
        <v>9058</v>
      </c>
      <c r="E3334" s="23" t="n">
        <v>16229</v>
      </c>
    </row>
    <row r="3335" customFormat="false" ht="12.75" hidden="false" customHeight="false" outlineLevel="0" collapsed="false">
      <c r="A3335" s="19" t="s">
        <v>1401</v>
      </c>
      <c r="B3335" s="20" t="s">
        <v>9102</v>
      </c>
      <c r="C3335" s="21" t="s">
        <v>9103</v>
      </c>
      <c r="D3335" s="22" t="s">
        <v>9104</v>
      </c>
      <c r="E3335" s="23" t="n">
        <v>16229</v>
      </c>
    </row>
    <row r="3336" customFormat="false" ht="12.75" hidden="false" customHeight="false" outlineLevel="0" collapsed="false">
      <c r="A3336" s="19" t="s">
        <v>1913</v>
      </c>
      <c r="B3336" s="20" t="s">
        <v>9102</v>
      </c>
      <c r="C3336" s="21" t="s">
        <v>9105</v>
      </c>
      <c r="D3336" s="21" t="s">
        <v>9106</v>
      </c>
      <c r="E3336" s="23" t="n">
        <v>16229</v>
      </c>
    </row>
    <row r="3337" customFormat="false" ht="12.75" hidden="false" customHeight="false" outlineLevel="0" collapsed="false">
      <c r="A3337" s="19" t="s">
        <v>3441</v>
      </c>
      <c r="B3337" s="20" t="s">
        <v>9102</v>
      </c>
      <c r="C3337" s="21" t="s">
        <v>9107</v>
      </c>
      <c r="D3337" s="21" t="s">
        <v>9108</v>
      </c>
      <c r="E3337" s="23" t="n">
        <v>16229</v>
      </c>
    </row>
    <row r="3338" customFormat="false" ht="12.75" hidden="false" customHeight="false" outlineLevel="0" collapsed="false">
      <c r="A3338" s="19" t="s">
        <v>4032</v>
      </c>
      <c r="B3338" s="20" t="s">
        <v>9102</v>
      </c>
      <c r="C3338" s="21" t="s">
        <v>9109</v>
      </c>
      <c r="D3338" s="21" t="s">
        <v>9110</v>
      </c>
      <c r="E3338" s="23" t="n">
        <v>16229</v>
      </c>
    </row>
    <row r="3339" customFormat="false" ht="12.75" hidden="false" customHeight="false" outlineLevel="0" collapsed="false">
      <c r="A3339" s="19" t="s">
        <v>4410</v>
      </c>
      <c r="B3339" s="20" t="s">
        <v>9102</v>
      </c>
      <c r="C3339" s="21" t="s">
        <v>9111</v>
      </c>
      <c r="D3339" s="22" t="s">
        <v>9108</v>
      </c>
      <c r="E3339" s="23" t="n">
        <v>16229</v>
      </c>
    </row>
    <row r="3340" customFormat="false" ht="12.75" hidden="false" customHeight="false" outlineLevel="0" collapsed="false">
      <c r="A3340" s="19" t="s">
        <v>4414</v>
      </c>
      <c r="B3340" s="20" t="s">
        <v>9102</v>
      </c>
      <c r="C3340" s="21" t="s">
        <v>9112</v>
      </c>
      <c r="D3340" s="22" t="s">
        <v>9113</v>
      </c>
      <c r="E3340" s="23" t="n">
        <v>16229</v>
      </c>
    </row>
    <row r="3341" customFormat="false" ht="12.75" hidden="false" customHeight="false" outlineLevel="0" collapsed="false">
      <c r="A3341" s="19" t="s">
        <v>1530</v>
      </c>
      <c r="B3341" s="20" t="s">
        <v>9102</v>
      </c>
      <c r="C3341" s="21" t="s">
        <v>9114</v>
      </c>
      <c r="D3341" s="22" t="s">
        <v>9115</v>
      </c>
      <c r="E3341" s="23" t="n">
        <v>16229</v>
      </c>
    </row>
    <row r="3342" customFormat="false" ht="12.75" hidden="false" customHeight="false" outlineLevel="0" collapsed="false">
      <c r="A3342" s="19" t="s">
        <v>4412</v>
      </c>
      <c r="B3342" s="20" t="s">
        <v>9102</v>
      </c>
      <c r="C3342" s="21" t="s">
        <v>9116</v>
      </c>
      <c r="D3342" s="22" t="s">
        <v>9117</v>
      </c>
      <c r="E3342" s="23" t="n">
        <v>16229</v>
      </c>
    </row>
    <row r="3343" customFormat="false" ht="12.75" hidden="false" customHeight="false" outlineLevel="0" collapsed="false">
      <c r="A3343" s="19" t="s">
        <v>9118</v>
      </c>
      <c r="B3343" s="20" t="s">
        <v>9102</v>
      </c>
      <c r="C3343" s="21" t="s">
        <v>9119</v>
      </c>
      <c r="D3343" s="22" t="s">
        <v>9120</v>
      </c>
      <c r="E3343" s="23" t="n">
        <v>16229</v>
      </c>
    </row>
    <row r="3344" customFormat="false" ht="12.75" hidden="false" customHeight="false" outlineLevel="0" collapsed="false">
      <c r="A3344" s="19" t="s">
        <v>9121</v>
      </c>
      <c r="B3344" s="20" t="s">
        <v>9102</v>
      </c>
      <c r="C3344" s="21" t="s">
        <v>9122</v>
      </c>
      <c r="D3344" s="22" t="s">
        <v>9123</v>
      </c>
      <c r="E3344" s="23" t="n">
        <v>16229</v>
      </c>
    </row>
    <row r="3345" customFormat="false" ht="12.75" hidden="false" customHeight="false" outlineLevel="0" collapsed="false">
      <c r="A3345" s="19" t="s">
        <v>9124</v>
      </c>
      <c r="B3345" s="20" t="s">
        <v>9102</v>
      </c>
      <c r="C3345" s="21" t="s">
        <v>9125</v>
      </c>
      <c r="D3345" s="22" t="s">
        <v>9126</v>
      </c>
      <c r="E3345" s="23" t="n">
        <v>16229</v>
      </c>
    </row>
    <row r="3346" customFormat="false" ht="12.75" hidden="false" customHeight="false" outlineLevel="0" collapsed="false">
      <c r="A3346" s="19" t="s">
        <v>9127</v>
      </c>
      <c r="B3346" s="20" t="s">
        <v>9102</v>
      </c>
      <c r="C3346" s="21" t="s">
        <v>9128</v>
      </c>
      <c r="D3346" s="22" t="s">
        <v>9129</v>
      </c>
      <c r="E3346" s="23" t="n">
        <v>16229</v>
      </c>
    </row>
    <row r="3347" customFormat="false" ht="12.75" hidden="false" customHeight="false" outlineLevel="0" collapsed="false">
      <c r="A3347" s="19" t="s">
        <v>1159</v>
      </c>
      <c r="B3347" s="20" t="s">
        <v>9102</v>
      </c>
      <c r="C3347" s="21" t="s">
        <v>9130</v>
      </c>
      <c r="D3347" s="22" t="s">
        <v>9131</v>
      </c>
      <c r="E3347" s="23" t="n">
        <v>16229</v>
      </c>
    </row>
    <row r="3348" customFormat="false" ht="12.75" hidden="false" customHeight="false" outlineLevel="0" collapsed="false">
      <c r="A3348" s="19" t="s">
        <v>9132</v>
      </c>
      <c r="B3348" s="20" t="s">
        <v>9102</v>
      </c>
      <c r="C3348" s="21" t="s">
        <v>9133</v>
      </c>
      <c r="D3348" s="22" t="s">
        <v>9134</v>
      </c>
      <c r="E3348" s="23" t="n">
        <v>16229</v>
      </c>
    </row>
    <row r="3349" customFormat="false" ht="12.75" hidden="false" customHeight="false" outlineLevel="0" collapsed="false">
      <c r="A3349" s="19" t="s">
        <v>9135</v>
      </c>
      <c r="B3349" s="20" t="s">
        <v>9102</v>
      </c>
      <c r="C3349" s="21" t="s">
        <v>9136</v>
      </c>
      <c r="D3349" s="22" t="s">
        <v>9137</v>
      </c>
      <c r="E3349" s="23" t="n">
        <v>16229</v>
      </c>
    </row>
    <row r="3350" customFormat="false" ht="12.75" hidden="false" customHeight="false" outlineLevel="0" collapsed="false">
      <c r="A3350" s="19" t="s">
        <v>1708</v>
      </c>
      <c r="B3350" s="20" t="s">
        <v>9102</v>
      </c>
      <c r="C3350" s="21" t="s">
        <v>9138</v>
      </c>
      <c r="D3350" s="22" t="s">
        <v>9139</v>
      </c>
      <c r="E3350" s="23" t="n">
        <v>16229</v>
      </c>
    </row>
    <row r="3351" customFormat="false" ht="12.75" hidden="false" customHeight="false" outlineLevel="0" collapsed="false">
      <c r="A3351" s="19" t="s">
        <v>9140</v>
      </c>
      <c r="B3351" s="20" t="s">
        <v>9141</v>
      </c>
      <c r="C3351" s="21" t="s">
        <v>9142</v>
      </c>
      <c r="D3351" s="22" t="s">
        <v>9143</v>
      </c>
      <c r="E3351" s="23" t="n">
        <v>16229</v>
      </c>
    </row>
    <row r="3352" customFormat="false" ht="12.75" hidden="false" customHeight="false" outlineLevel="0" collapsed="false">
      <c r="A3352" s="19" t="s">
        <v>9144</v>
      </c>
      <c r="B3352" s="20" t="s">
        <v>9145</v>
      </c>
      <c r="C3352" s="21" t="s">
        <v>9146</v>
      </c>
      <c r="D3352" s="21" t="s">
        <v>9147</v>
      </c>
      <c r="E3352" s="23" t="n">
        <v>16229</v>
      </c>
    </row>
    <row r="3353" customFormat="false" ht="12.75" hidden="false" customHeight="false" outlineLevel="0" collapsed="false">
      <c r="A3353" s="19" t="s">
        <v>9148</v>
      </c>
      <c r="B3353" s="20" t="s">
        <v>9149</v>
      </c>
      <c r="C3353" s="21" t="s">
        <v>9150</v>
      </c>
      <c r="D3353" s="21" t="s">
        <v>9151</v>
      </c>
      <c r="E3353" s="23" t="n">
        <v>16229</v>
      </c>
    </row>
    <row r="3354" customFormat="false" ht="12.75" hidden="false" customHeight="false" outlineLevel="0" collapsed="false">
      <c r="A3354" s="19" t="s">
        <v>9152</v>
      </c>
      <c r="B3354" s="20" t="s">
        <v>6852</v>
      </c>
      <c r="C3354" s="21" t="s">
        <v>9153</v>
      </c>
      <c r="D3354" s="21" t="s">
        <v>9154</v>
      </c>
      <c r="E3354" s="23" t="n">
        <v>16229</v>
      </c>
    </row>
    <row r="3355" customFormat="false" ht="12.75" hidden="false" customHeight="false" outlineLevel="0" collapsed="false">
      <c r="A3355" s="19" t="s">
        <v>4864</v>
      </c>
      <c r="B3355" s="20" t="s">
        <v>4289</v>
      </c>
      <c r="C3355" s="21" t="s">
        <v>9155</v>
      </c>
      <c r="D3355" s="21" t="s">
        <v>9154</v>
      </c>
      <c r="E3355" s="23" t="n">
        <v>16229</v>
      </c>
    </row>
    <row r="3356" customFormat="false" ht="12.75" hidden="false" customHeight="false" outlineLevel="0" collapsed="false">
      <c r="A3356" s="19" t="s">
        <v>9156</v>
      </c>
      <c r="B3356" s="20" t="s">
        <v>1449</v>
      </c>
      <c r="C3356" s="21" t="s">
        <v>9157</v>
      </c>
      <c r="D3356" s="22" t="s">
        <v>9154</v>
      </c>
      <c r="E3356" s="23" t="n">
        <v>16229</v>
      </c>
    </row>
    <row r="3357" customFormat="false" ht="12.75" hidden="false" customHeight="false" outlineLevel="0" collapsed="false">
      <c r="A3357" s="19" t="s">
        <v>9158</v>
      </c>
      <c r="B3357" s="20" t="s">
        <v>2898</v>
      </c>
      <c r="C3357" s="21" t="s">
        <v>9159</v>
      </c>
      <c r="D3357" s="22" t="s">
        <v>8868</v>
      </c>
      <c r="E3357" s="23" t="n">
        <v>16229</v>
      </c>
    </row>
    <row r="3358" customFormat="false" ht="12.75" hidden="false" customHeight="false" outlineLevel="0" collapsed="false">
      <c r="A3358" s="19" t="s">
        <v>9160</v>
      </c>
      <c r="B3358" s="20" t="s">
        <v>5070</v>
      </c>
      <c r="C3358" s="21" t="s">
        <v>9161</v>
      </c>
      <c r="D3358" s="22" t="s">
        <v>9162</v>
      </c>
      <c r="E3358" s="23" t="n">
        <v>16229</v>
      </c>
    </row>
    <row r="3359" customFormat="false" ht="12.75" hidden="false" customHeight="false" outlineLevel="0" collapsed="false">
      <c r="A3359" s="19" t="s">
        <v>9163</v>
      </c>
      <c r="B3359" s="20" t="s">
        <v>9164</v>
      </c>
      <c r="C3359" s="21" t="s">
        <v>9165</v>
      </c>
      <c r="D3359" s="22" t="s">
        <v>9166</v>
      </c>
      <c r="E3359" s="23" t="n">
        <v>16229</v>
      </c>
    </row>
    <row r="3360" customFormat="false" ht="12.75" hidden="false" customHeight="false" outlineLevel="0" collapsed="false">
      <c r="A3360" s="19" t="s">
        <v>9167</v>
      </c>
      <c r="B3360" s="20" t="s">
        <v>941</v>
      </c>
      <c r="C3360" s="21" t="s">
        <v>9165</v>
      </c>
      <c r="D3360" s="22" t="s">
        <v>9166</v>
      </c>
      <c r="E3360" s="23" t="n">
        <v>16229</v>
      </c>
    </row>
    <row r="3361" customFormat="false" ht="12.75" hidden="false" customHeight="false" outlineLevel="0" collapsed="false">
      <c r="A3361" s="19" t="s">
        <v>9168</v>
      </c>
      <c r="B3361" s="20" t="s">
        <v>706</v>
      </c>
      <c r="C3361" s="21" t="s">
        <v>9169</v>
      </c>
      <c r="D3361" s="22" t="s">
        <v>8871</v>
      </c>
      <c r="E3361" s="23" t="n">
        <v>16229</v>
      </c>
    </row>
    <row r="3362" customFormat="false" ht="12.75" hidden="false" customHeight="false" outlineLevel="0" collapsed="false">
      <c r="A3362" s="19" t="s">
        <v>9170</v>
      </c>
      <c r="B3362" s="20" t="s">
        <v>3100</v>
      </c>
      <c r="C3362" s="21" t="s">
        <v>9171</v>
      </c>
      <c r="D3362" s="22" t="s">
        <v>9172</v>
      </c>
      <c r="E3362" s="23" t="n">
        <v>16229</v>
      </c>
    </row>
    <row r="3363" customFormat="false" ht="12.75" hidden="false" customHeight="false" outlineLevel="0" collapsed="false">
      <c r="A3363" s="19"/>
      <c r="B3363" s="20" t="s">
        <v>9173</v>
      </c>
      <c r="C3363" s="21" t="s">
        <v>9174</v>
      </c>
      <c r="D3363" s="22" t="s">
        <v>9175</v>
      </c>
      <c r="E3363" s="23" t="n">
        <v>16229</v>
      </c>
    </row>
    <row r="3364" customFormat="false" ht="12.75" hidden="false" customHeight="false" outlineLevel="0" collapsed="false">
      <c r="A3364" s="19" t="n">
        <v>1003.1</v>
      </c>
      <c r="B3364" s="20" t="s">
        <v>427</v>
      </c>
      <c r="C3364" s="21" t="s">
        <v>9176</v>
      </c>
      <c r="D3364" s="22" t="s">
        <v>8868</v>
      </c>
      <c r="E3364" s="23" t="n">
        <v>16229</v>
      </c>
    </row>
    <row r="3365" customFormat="false" ht="12.75" hidden="false" customHeight="false" outlineLevel="0" collapsed="false">
      <c r="A3365" s="19" t="n">
        <v>1003.2</v>
      </c>
      <c r="B3365" s="20" t="s">
        <v>427</v>
      </c>
      <c r="C3365" s="21" t="s">
        <v>9177</v>
      </c>
      <c r="D3365" s="22" t="s">
        <v>8868</v>
      </c>
      <c r="E3365" s="23" t="n">
        <v>16229</v>
      </c>
    </row>
    <row r="3366" customFormat="false" ht="12.75" hidden="false" customHeight="false" outlineLevel="0" collapsed="false">
      <c r="A3366" s="19" t="n">
        <v>1003.3</v>
      </c>
      <c r="B3366" s="20" t="s">
        <v>427</v>
      </c>
      <c r="C3366" s="21" t="s">
        <v>9178</v>
      </c>
      <c r="D3366" s="22" t="s">
        <v>8868</v>
      </c>
      <c r="E3366" s="23" t="n">
        <v>16229</v>
      </c>
    </row>
    <row r="3367" customFormat="false" ht="12.75" hidden="false" customHeight="false" outlineLevel="0" collapsed="false">
      <c r="A3367" s="19" t="n">
        <v>1003.4</v>
      </c>
      <c r="B3367" s="20" t="s">
        <v>427</v>
      </c>
      <c r="C3367" s="21" t="s">
        <v>9179</v>
      </c>
      <c r="D3367" s="22" t="s">
        <v>8868</v>
      </c>
      <c r="E3367" s="23" t="n">
        <v>16229</v>
      </c>
    </row>
    <row r="3368" customFormat="false" ht="12.75" hidden="false" customHeight="false" outlineLevel="0" collapsed="false">
      <c r="A3368" s="19" t="n">
        <v>1003.5</v>
      </c>
      <c r="B3368" s="20" t="s">
        <v>427</v>
      </c>
      <c r="C3368" s="21" t="s">
        <v>9180</v>
      </c>
      <c r="D3368" s="22" t="s">
        <v>8868</v>
      </c>
      <c r="E3368" s="23" t="n">
        <v>16229</v>
      </c>
    </row>
    <row r="3369" customFormat="false" ht="12.75" hidden="false" customHeight="false" outlineLevel="0" collapsed="false">
      <c r="A3369" s="19" t="n">
        <v>1003.6</v>
      </c>
      <c r="B3369" s="20" t="s">
        <v>427</v>
      </c>
      <c r="C3369" s="21" t="s">
        <v>9181</v>
      </c>
      <c r="D3369" s="22" t="s">
        <v>8868</v>
      </c>
      <c r="E3369" s="23" t="n">
        <v>16229</v>
      </c>
    </row>
    <row r="3370" customFormat="false" ht="12.75" hidden="false" customHeight="false" outlineLevel="0" collapsed="false">
      <c r="A3370" s="19" t="n">
        <v>1003.7</v>
      </c>
      <c r="B3370" s="20" t="s">
        <v>427</v>
      </c>
      <c r="C3370" s="21" t="s">
        <v>9182</v>
      </c>
      <c r="D3370" s="22" t="s">
        <v>8868</v>
      </c>
      <c r="E3370" s="23" t="n">
        <v>16229</v>
      </c>
    </row>
    <row r="3371" customFormat="false" ht="12.75" hidden="false" customHeight="false" outlineLevel="0" collapsed="false">
      <c r="A3371" s="19" t="n">
        <v>1003.8</v>
      </c>
      <c r="B3371" s="20" t="s">
        <v>427</v>
      </c>
      <c r="C3371" s="21" t="s">
        <v>9183</v>
      </c>
      <c r="D3371" s="22" t="s">
        <v>8868</v>
      </c>
      <c r="E3371" s="23" t="n">
        <v>16229</v>
      </c>
    </row>
    <row r="3372" customFormat="false" ht="12.75" hidden="false" customHeight="false" outlineLevel="0" collapsed="false">
      <c r="A3372" s="19" t="s">
        <v>9184</v>
      </c>
      <c r="B3372" s="20" t="s">
        <v>9185</v>
      </c>
      <c r="C3372" s="21" t="s">
        <v>9186</v>
      </c>
      <c r="D3372" s="22" t="s">
        <v>8868</v>
      </c>
      <c r="E3372" s="23" t="n">
        <v>16229</v>
      </c>
    </row>
    <row r="3373" customFormat="false" ht="12.75" hidden="false" customHeight="false" outlineLevel="0" collapsed="false">
      <c r="A3373" s="19" t="s">
        <v>9187</v>
      </c>
      <c r="B3373" s="20" t="s">
        <v>9185</v>
      </c>
      <c r="C3373" s="21" t="s">
        <v>9188</v>
      </c>
      <c r="D3373" s="22" t="s">
        <v>8868</v>
      </c>
      <c r="E3373" s="23" t="n">
        <v>16229</v>
      </c>
    </row>
    <row r="3374" customFormat="false" ht="12.75" hidden="false" customHeight="false" outlineLevel="0" collapsed="false">
      <c r="A3374" s="19" t="s">
        <v>9189</v>
      </c>
      <c r="B3374" s="20" t="s">
        <v>9185</v>
      </c>
      <c r="C3374" s="21" t="s">
        <v>9190</v>
      </c>
      <c r="D3374" s="22" t="s">
        <v>8868</v>
      </c>
      <c r="E3374" s="23" t="n">
        <v>16229</v>
      </c>
    </row>
    <row r="3375" customFormat="false" ht="12.75" hidden="false" customHeight="false" outlineLevel="0" collapsed="false">
      <c r="A3375" s="19" t="s">
        <v>9191</v>
      </c>
      <c r="B3375" s="20" t="s">
        <v>9192</v>
      </c>
      <c r="C3375" s="21" t="s">
        <v>9193</v>
      </c>
      <c r="D3375" s="22" t="s">
        <v>9194</v>
      </c>
      <c r="E3375" s="23" t="n">
        <v>16229</v>
      </c>
    </row>
    <row r="3376" customFormat="false" ht="12.75" hidden="false" customHeight="false" outlineLevel="0" collapsed="false">
      <c r="A3376" s="19" t="s">
        <v>9195</v>
      </c>
      <c r="B3376" s="20" t="s">
        <v>9196</v>
      </c>
      <c r="C3376" s="21" t="s">
        <v>9197</v>
      </c>
      <c r="D3376" s="22" t="s">
        <v>9198</v>
      </c>
      <c r="E3376" s="23" t="n">
        <v>16229</v>
      </c>
    </row>
    <row r="3377" customFormat="false" ht="12.75" hidden="false" customHeight="false" outlineLevel="0" collapsed="false">
      <c r="A3377" s="19" t="n">
        <v>17</v>
      </c>
      <c r="B3377" s="20" t="s">
        <v>8934</v>
      </c>
      <c r="C3377" s="21" t="s">
        <v>9199</v>
      </c>
      <c r="D3377" s="22" t="s">
        <v>9200</v>
      </c>
      <c r="E3377" s="23" t="n">
        <v>16229</v>
      </c>
    </row>
    <row r="3378" customFormat="false" ht="12.75" hidden="false" customHeight="false" outlineLevel="0" collapsed="false">
      <c r="A3378" s="19" t="s">
        <v>60</v>
      </c>
      <c r="B3378" s="19" t="s">
        <v>9201</v>
      </c>
      <c r="C3378" s="22" t="s">
        <v>9161</v>
      </c>
      <c r="D3378" s="22" t="s">
        <v>9202</v>
      </c>
      <c r="E3378" s="23" t="n">
        <v>16229</v>
      </c>
    </row>
    <row r="3379" customFormat="false" ht="12.75" hidden="false" customHeight="false" outlineLevel="0" collapsed="false">
      <c r="A3379" s="19" t="s">
        <v>9203</v>
      </c>
      <c r="B3379" s="20" t="s">
        <v>8905</v>
      </c>
      <c r="C3379" s="22" t="s">
        <v>9204</v>
      </c>
      <c r="D3379" s="22" t="s">
        <v>9205</v>
      </c>
      <c r="E3379" s="23" t="n">
        <v>16229</v>
      </c>
    </row>
    <row r="3380" customFormat="false" ht="12.75" hidden="false" customHeight="false" outlineLevel="0" collapsed="false">
      <c r="A3380" s="19" t="s">
        <v>9206</v>
      </c>
      <c r="B3380" s="20" t="s">
        <v>8905</v>
      </c>
      <c r="C3380" s="22" t="s">
        <v>9207</v>
      </c>
      <c r="D3380" s="22" t="s">
        <v>8919</v>
      </c>
      <c r="E3380" s="23" t="n">
        <v>16229</v>
      </c>
    </row>
    <row r="3381" customFormat="false" ht="12.75" hidden="false" customHeight="false" outlineLevel="0" collapsed="false">
      <c r="A3381" s="19" t="s">
        <v>9208</v>
      </c>
      <c r="B3381" s="20" t="s">
        <v>8905</v>
      </c>
      <c r="C3381" s="22" t="s">
        <v>9209</v>
      </c>
      <c r="D3381" s="22" t="s">
        <v>9210</v>
      </c>
      <c r="E3381" s="23" t="n">
        <v>16229</v>
      </c>
    </row>
    <row r="3382" customFormat="false" ht="12.75" hidden="false" customHeight="false" outlineLevel="0" collapsed="false">
      <c r="A3382" s="19" t="s">
        <v>9211</v>
      </c>
      <c r="B3382" s="20" t="s">
        <v>8905</v>
      </c>
      <c r="C3382" s="22" t="s">
        <v>9212</v>
      </c>
      <c r="D3382" s="22" t="s">
        <v>8936</v>
      </c>
      <c r="E3382" s="23" t="n">
        <v>16229</v>
      </c>
    </row>
    <row r="3383" customFormat="false" ht="12.75" hidden="false" customHeight="false" outlineLevel="0" collapsed="false">
      <c r="A3383" s="19" t="s">
        <v>9213</v>
      </c>
      <c r="B3383" s="20" t="s">
        <v>8905</v>
      </c>
      <c r="C3383" s="22" t="s">
        <v>9214</v>
      </c>
      <c r="D3383" s="22" t="s">
        <v>9215</v>
      </c>
      <c r="E3383" s="23" t="n">
        <v>16229</v>
      </c>
    </row>
    <row r="3384" customFormat="false" ht="12.75" hidden="false" customHeight="false" outlineLevel="0" collapsed="false">
      <c r="A3384" s="19" t="s">
        <v>9216</v>
      </c>
      <c r="B3384" s="20" t="s">
        <v>8905</v>
      </c>
      <c r="C3384" s="22" t="s">
        <v>9217</v>
      </c>
      <c r="D3384" s="22" t="s">
        <v>9218</v>
      </c>
      <c r="E3384" s="23" t="n">
        <v>16230</v>
      </c>
    </row>
    <row r="3385" customFormat="false" ht="12.75" hidden="false" customHeight="false" outlineLevel="0" collapsed="false">
      <c r="A3385" s="19" t="s">
        <v>9219</v>
      </c>
      <c r="B3385" s="20" t="s">
        <v>8905</v>
      </c>
      <c r="C3385" s="22" t="s">
        <v>9220</v>
      </c>
      <c r="D3385" s="22" t="s">
        <v>9221</v>
      </c>
      <c r="E3385" s="23" t="n">
        <v>16230</v>
      </c>
    </row>
    <row r="3386" customFormat="false" ht="12.75" hidden="false" customHeight="false" outlineLevel="0" collapsed="false">
      <c r="A3386" s="19" t="s">
        <v>9222</v>
      </c>
      <c r="B3386" s="20" t="s">
        <v>9223</v>
      </c>
      <c r="C3386" s="21" t="s">
        <v>9224</v>
      </c>
      <c r="D3386" s="22" t="s">
        <v>8633</v>
      </c>
      <c r="E3386" s="23" t="n">
        <v>16230</v>
      </c>
    </row>
    <row r="3387" customFormat="false" ht="12.75" hidden="false" customHeight="false" outlineLevel="0" collapsed="false">
      <c r="A3387" s="19" t="s">
        <v>9225</v>
      </c>
      <c r="B3387" s="20" t="s">
        <v>9192</v>
      </c>
      <c r="C3387" s="21" t="s">
        <v>9226</v>
      </c>
      <c r="D3387" s="22" t="s">
        <v>9200</v>
      </c>
      <c r="E3387" s="23" t="n">
        <v>16230</v>
      </c>
    </row>
    <row r="3388" customFormat="false" ht="12.75" hidden="false" customHeight="false" outlineLevel="0" collapsed="false">
      <c r="A3388" s="19" t="n">
        <v>12</v>
      </c>
      <c r="B3388" s="20" t="s">
        <v>8934</v>
      </c>
      <c r="C3388" s="21" t="s">
        <v>9227</v>
      </c>
      <c r="D3388" s="22" t="s">
        <v>9200</v>
      </c>
      <c r="E3388" s="23" t="n">
        <v>16230</v>
      </c>
    </row>
    <row r="3389" customFormat="false" ht="12.75" hidden="false" customHeight="false" outlineLevel="0" collapsed="false">
      <c r="A3389" s="19" t="s">
        <v>9228</v>
      </c>
      <c r="B3389" s="20" t="s">
        <v>9196</v>
      </c>
      <c r="C3389" s="22" t="s">
        <v>9229</v>
      </c>
      <c r="D3389" s="22" t="s">
        <v>9200</v>
      </c>
      <c r="E3389" s="23" t="n">
        <v>16230</v>
      </c>
    </row>
    <row r="3390" customFormat="false" ht="12.75" hidden="false" customHeight="false" outlineLevel="0" collapsed="false">
      <c r="A3390" s="19" t="s">
        <v>9230</v>
      </c>
      <c r="B3390" s="20" t="s">
        <v>9231</v>
      </c>
      <c r="C3390" s="21" t="s">
        <v>9232</v>
      </c>
      <c r="D3390" s="21" t="s">
        <v>9233</v>
      </c>
      <c r="E3390" s="23" t="n">
        <v>16230</v>
      </c>
    </row>
    <row r="3391" customFormat="false" ht="12.75" hidden="false" customHeight="false" outlineLevel="0" collapsed="false">
      <c r="A3391" s="19" t="s">
        <v>9234</v>
      </c>
      <c r="B3391" s="20" t="s">
        <v>4173</v>
      </c>
      <c r="C3391" s="21" t="s">
        <v>9232</v>
      </c>
      <c r="D3391" s="21" t="s">
        <v>9233</v>
      </c>
      <c r="E3391" s="23" t="n">
        <v>16230</v>
      </c>
    </row>
    <row r="3392" customFormat="false" ht="12.75" hidden="false" customHeight="false" outlineLevel="0" collapsed="false">
      <c r="A3392" s="38" t="s">
        <v>9235</v>
      </c>
      <c r="B3392" s="22" t="s">
        <v>8984</v>
      </c>
      <c r="C3392" s="34" t="s">
        <v>9236</v>
      </c>
      <c r="D3392" s="21" t="s">
        <v>8986</v>
      </c>
      <c r="E3392" s="23" t="n">
        <v>16230</v>
      </c>
    </row>
    <row r="3393" customFormat="false" ht="12.75" hidden="false" customHeight="false" outlineLevel="0" collapsed="false">
      <c r="A3393" s="19" t="s">
        <v>9237</v>
      </c>
      <c r="B3393" s="20" t="s">
        <v>8988</v>
      </c>
      <c r="C3393" s="21" t="s">
        <v>9238</v>
      </c>
      <c r="D3393" s="22" t="s">
        <v>8990</v>
      </c>
      <c r="E3393" s="23" t="n">
        <v>16230</v>
      </c>
    </row>
    <row r="3394" customFormat="false" ht="12.75" hidden="false" customHeight="false" outlineLevel="0" collapsed="false">
      <c r="A3394" s="19" t="n">
        <v>16</v>
      </c>
      <c r="B3394" s="20" t="s">
        <v>8934</v>
      </c>
      <c r="C3394" s="21" t="s">
        <v>9239</v>
      </c>
      <c r="D3394" s="22" t="s">
        <v>9240</v>
      </c>
      <c r="E3394" s="23" t="n">
        <v>16230</v>
      </c>
    </row>
    <row r="3395" customFormat="false" ht="12.75" hidden="false" customHeight="false" outlineLevel="0" collapsed="false">
      <c r="A3395" s="19" t="n">
        <v>27</v>
      </c>
      <c r="B3395" s="20" t="s">
        <v>4755</v>
      </c>
      <c r="C3395" s="21" t="s">
        <v>9241</v>
      </c>
      <c r="D3395" s="22" t="s">
        <v>9242</v>
      </c>
      <c r="E3395" s="23" t="n">
        <v>16230</v>
      </c>
    </row>
    <row r="3396" customFormat="false" ht="12.75" hidden="false" customHeight="false" outlineLevel="0" collapsed="false">
      <c r="A3396" s="19" t="s">
        <v>9243</v>
      </c>
      <c r="B3396" s="20" t="s">
        <v>990</v>
      </c>
      <c r="C3396" s="21" t="s">
        <v>9244</v>
      </c>
      <c r="D3396" s="22" t="s">
        <v>8624</v>
      </c>
      <c r="E3396" s="23" t="n">
        <v>16230</v>
      </c>
    </row>
    <row r="3397" customFormat="false" ht="12.75" hidden="false" customHeight="false" outlineLevel="0" collapsed="false">
      <c r="A3397" s="19" t="s">
        <v>9245</v>
      </c>
      <c r="B3397" s="20" t="s">
        <v>627</v>
      </c>
      <c r="C3397" s="21" t="s">
        <v>3806</v>
      </c>
      <c r="D3397" s="22" t="s">
        <v>9246</v>
      </c>
      <c r="E3397" s="23" t="n">
        <v>16230</v>
      </c>
    </row>
    <row r="3398" customFormat="false" ht="12.75" hidden="false" customHeight="false" outlineLevel="0" collapsed="false">
      <c r="A3398" s="19" t="s">
        <v>4032</v>
      </c>
      <c r="B3398" s="20" t="s">
        <v>1402</v>
      </c>
      <c r="C3398" s="21" t="s">
        <v>9247</v>
      </c>
      <c r="D3398" s="22" t="s">
        <v>9248</v>
      </c>
      <c r="E3398" s="23" t="n">
        <v>16230</v>
      </c>
    </row>
    <row r="3399" customFormat="false" ht="12.75" hidden="false" customHeight="false" outlineLevel="0" collapsed="false">
      <c r="A3399" s="19" t="s">
        <v>9249</v>
      </c>
      <c r="B3399" s="20" t="s">
        <v>9250</v>
      </c>
      <c r="C3399" s="21" t="s">
        <v>9251</v>
      </c>
      <c r="D3399" s="22" t="s">
        <v>9252</v>
      </c>
      <c r="E3399" s="23" t="n">
        <v>16230</v>
      </c>
    </row>
    <row r="3400" customFormat="false" ht="12.75" hidden="false" customHeight="false" outlineLevel="0" collapsed="false">
      <c r="A3400" s="19" t="n">
        <v>103</v>
      </c>
      <c r="B3400" s="20" t="s">
        <v>2072</v>
      </c>
      <c r="C3400" s="21" t="s">
        <v>9253</v>
      </c>
      <c r="D3400" s="22" t="s">
        <v>9252</v>
      </c>
      <c r="E3400" s="23" t="n">
        <v>16230</v>
      </c>
    </row>
    <row r="3401" customFormat="false" ht="12.75" hidden="false" customHeight="false" outlineLevel="0" collapsed="false">
      <c r="A3401" s="26" t="s">
        <v>3287</v>
      </c>
      <c r="B3401" s="20" t="s">
        <v>9254</v>
      </c>
      <c r="C3401" s="21" t="s">
        <v>9255</v>
      </c>
      <c r="D3401" s="22"/>
      <c r="E3401" s="23" t="n">
        <v>16230</v>
      </c>
    </row>
    <row r="3402" customFormat="false" ht="12.75" hidden="false" customHeight="false" outlineLevel="0" collapsed="false">
      <c r="A3402" s="26" t="s">
        <v>9118</v>
      </c>
      <c r="B3402" s="20" t="s">
        <v>1531</v>
      </c>
      <c r="C3402" s="21" t="s">
        <v>9256</v>
      </c>
      <c r="D3402" s="22" t="s">
        <v>9257</v>
      </c>
      <c r="E3402" s="23" t="n">
        <v>16230</v>
      </c>
    </row>
    <row r="3403" customFormat="false" ht="12.75" hidden="false" customHeight="false" outlineLevel="0" collapsed="false">
      <c r="A3403" s="26" t="s">
        <v>9258</v>
      </c>
      <c r="B3403" s="20" t="s">
        <v>8249</v>
      </c>
      <c r="C3403" s="21" t="s">
        <v>9259</v>
      </c>
      <c r="D3403" s="22" t="s">
        <v>9260</v>
      </c>
      <c r="E3403" s="23" t="n">
        <v>16230</v>
      </c>
    </row>
    <row r="3404" customFormat="false" ht="12.75" hidden="false" customHeight="false" outlineLevel="0" collapsed="false">
      <c r="A3404" s="26" t="s">
        <v>9261</v>
      </c>
      <c r="B3404" s="20" t="s">
        <v>8338</v>
      </c>
      <c r="C3404" s="21" t="s">
        <v>9262</v>
      </c>
      <c r="D3404" s="22" t="s">
        <v>9260</v>
      </c>
      <c r="E3404" s="23" t="n">
        <v>16230</v>
      </c>
    </row>
    <row r="3405" customFormat="false" ht="12.75" hidden="false" customHeight="false" outlineLevel="0" collapsed="false">
      <c r="A3405" s="19" t="s">
        <v>9263</v>
      </c>
      <c r="B3405" s="20" t="s">
        <v>9264</v>
      </c>
      <c r="C3405" s="21" t="s">
        <v>9265</v>
      </c>
      <c r="D3405" s="22" t="s">
        <v>9266</v>
      </c>
      <c r="E3405" s="23" t="n">
        <v>16230</v>
      </c>
    </row>
    <row r="3406" customFormat="false" ht="12.75" hidden="false" customHeight="false" outlineLevel="0" collapsed="false">
      <c r="A3406" s="19" t="s">
        <v>9267</v>
      </c>
      <c r="B3406" s="20" t="s">
        <v>2898</v>
      </c>
      <c r="C3406" s="21" t="s">
        <v>9268</v>
      </c>
      <c r="D3406" s="21" t="s">
        <v>9266</v>
      </c>
      <c r="E3406" s="23" t="n">
        <v>16230</v>
      </c>
    </row>
    <row r="3407" customFormat="false" ht="12.75" hidden="false" customHeight="false" outlineLevel="0" collapsed="false">
      <c r="A3407" s="19" t="s">
        <v>9269</v>
      </c>
      <c r="B3407" s="20" t="s">
        <v>1212</v>
      </c>
      <c r="C3407" s="21" t="s">
        <v>9270</v>
      </c>
      <c r="D3407" s="21" t="s">
        <v>9266</v>
      </c>
      <c r="E3407" s="23" t="n">
        <v>16230</v>
      </c>
    </row>
    <row r="3408" customFormat="false" ht="12.75" hidden="false" customHeight="false" outlineLevel="0" collapsed="false">
      <c r="A3408" s="19" t="s">
        <v>1530</v>
      </c>
      <c r="B3408" s="20" t="s">
        <v>9271</v>
      </c>
      <c r="C3408" s="21" t="s">
        <v>9272</v>
      </c>
      <c r="D3408" s="21" t="s">
        <v>9266</v>
      </c>
      <c r="E3408" s="23" t="n">
        <v>16230</v>
      </c>
    </row>
    <row r="3409" customFormat="false" ht="12.75" hidden="false" customHeight="false" outlineLevel="0" collapsed="false">
      <c r="A3409" s="19" t="s">
        <v>9273</v>
      </c>
      <c r="B3409" s="20" t="s">
        <v>8998</v>
      </c>
      <c r="C3409" s="21" t="s">
        <v>9274</v>
      </c>
      <c r="D3409" s="21" t="s">
        <v>9000</v>
      </c>
      <c r="E3409" s="23" t="n">
        <v>16230</v>
      </c>
    </row>
    <row r="3410" customFormat="false" ht="12.75" hidden="false" customHeight="false" outlineLevel="0" collapsed="false">
      <c r="A3410" s="19" t="s">
        <v>9275</v>
      </c>
      <c r="B3410" s="20" t="s">
        <v>9045</v>
      </c>
      <c r="C3410" s="21" t="s">
        <v>9276</v>
      </c>
      <c r="D3410" s="22" t="s">
        <v>9277</v>
      </c>
      <c r="E3410" s="23" t="n">
        <v>16230</v>
      </c>
    </row>
    <row r="3411" customFormat="false" ht="12.75" hidden="false" customHeight="false" outlineLevel="0" collapsed="false">
      <c r="A3411" s="19" t="s">
        <v>9278</v>
      </c>
      <c r="B3411" s="20" t="s">
        <v>9279</v>
      </c>
      <c r="C3411" s="21" t="s">
        <v>9280</v>
      </c>
      <c r="D3411" s="22" t="s">
        <v>9281</v>
      </c>
      <c r="E3411" s="23" t="n">
        <v>16230</v>
      </c>
    </row>
    <row r="3412" customFormat="false" ht="12.75" hidden="false" customHeight="false" outlineLevel="0" collapsed="false">
      <c r="A3412" s="19" t="s">
        <v>9282</v>
      </c>
      <c r="B3412" s="20" t="s">
        <v>8594</v>
      </c>
      <c r="C3412" s="21" t="s">
        <v>9280</v>
      </c>
      <c r="D3412" s="22" t="s">
        <v>9281</v>
      </c>
      <c r="E3412" s="23" t="n">
        <v>16230</v>
      </c>
    </row>
    <row r="3413" customFormat="false" ht="12.75" hidden="false" customHeight="false" outlineLevel="0" collapsed="false">
      <c r="A3413" s="38" t="s">
        <v>9283</v>
      </c>
      <c r="B3413" s="20" t="s">
        <v>9018</v>
      </c>
      <c r="C3413" s="21" t="s">
        <v>9284</v>
      </c>
      <c r="D3413" s="22" t="s">
        <v>9281</v>
      </c>
      <c r="E3413" s="23" t="n">
        <v>16230</v>
      </c>
    </row>
    <row r="3414" customFormat="false" ht="12.75" hidden="false" customHeight="false" outlineLevel="0" collapsed="false">
      <c r="A3414" s="19" t="s">
        <v>9285</v>
      </c>
      <c r="B3414" s="20" t="s">
        <v>9286</v>
      </c>
      <c r="C3414" s="21" t="s">
        <v>9287</v>
      </c>
      <c r="D3414" s="22" t="s">
        <v>9058</v>
      </c>
      <c r="E3414" s="23" t="n">
        <v>16230</v>
      </c>
    </row>
    <row r="3415" customFormat="false" ht="12.75" hidden="false" customHeight="false" outlineLevel="0" collapsed="false">
      <c r="A3415" s="19" t="s">
        <v>9288</v>
      </c>
      <c r="B3415" s="20" t="s">
        <v>9095</v>
      </c>
      <c r="C3415" s="21" t="s">
        <v>9289</v>
      </c>
      <c r="D3415" s="22" t="s">
        <v>9058</v>
      </c>
      <c r="E3415" s="23" t="n">
        <v>16230</v>
      </c>
    </row>
    <row r="3416" customFormat="false" ht="12.75" hidden="false" customHeight="false" outlineLevel="0" collapsed="false">
      <c r="A3416" s="19" t="s">
        <v>9290</v>
      </c>
      <c r="B3416" s="20" t="s">
        <v>9291</v>
      </c>
      <c r="C3416" s="21" t="s">
        <v>9292</v>
      </c>
      <c r="D3416" s="22" t="s">
        <v>8868</v>
      </c>
      <c r="E3416" s="23" t="n">
        <v>16230</v>
      </c>
    </row>
    <row r="3417" customFormat="false" ht="12.75" hidden="false" customHeight="false" outlineLevel="0" collapsed="false">
      <c r="A3417" s="19" t="s">
        <v>9293</v>
      </c>
      <c r="B3417" s="20" t="s">
        <v>1062</v>
      </c>
      <c r="C3417" s="21" t="s">
        <v>9294</v>
      </c>
      <c r="D3417" s="22" t="s">
        <v>9295</v>
      </c>
      <c r="E3417" s="23" t="n">
        <v>16230</v>
      </c>
    </row>
    <row r="3418" customFormat="false" ht="12.75" hidden="false" customHeight="false" outlineLevel="0" collapsed="false">
      <c r="A3418" s="19" t="s">
        <v>9296</v>
      </c>
      <c r="B3418" s="20" t="s">
        <v>9073</v>
      </c>
      <c r="C3418" s="21" t="s">
        <v>9297</v>
      </c>
      <c r="D3418" s="22" t="s">
        <v>9058</v>
      </c>
      <c r="E3418" s="23" t="n">
        <v>16231</v>
      </c>
    </row>
    <row r="3419" customFormat="false" ht="12.75" hidden="false" customHeight="false" outlineLevel="0" collapsed="false">
      <c r="A3419" s="19" t="s">
        <v>9298</v>
      </c>
      <c r="B3419" s="20" t="s">
        <v>1508</v>
      </c>
      <c r="C3419" s="22" t="s">
        <v>9299</v>
      </c>
      <c r="D3419" s="22" t="s">
        <v>8868</v>
      </c>
      <c r="E3419" s="23" t="n">
        <v>16231</v>
      </c>
    </row>
    <row r="3420" customFormat="false" ht="12.75" hidden="false" customHeight="false" outlineLevel="0" collapsed="false">
      <c r="A3420" s="19" t="s">
        <v>9300</v>
      </c>
      <c r="B3420" s="20" t="s">
        <v>9301</v>
      </c>
      <c r="C3420" s="21" t="s">
        <v>9302</v>
      </c>
      <c r="D3420" s="22" t="s">
        <v>9303</v>
      </c>
      <c r="E3420" s="23" t="n">
        <v>16231</v>
      </c>
    </row>
    <row r="3421" customFormat="false" ht="12.75" hidden="false" customHeight="false" outlineLevel="0" collapsed="false">
      <c r="A3421" s="19" t="s">
        <v>9304</v>
      </c>
      <c r="B3421" s="20" t="s">
        <v>8998</v>
      </c>
      <c r="C3421" s="21" t="s">
        <v>9305</v>
      </c>
      <c r="D3421" s="22" t="s">
        <v>9306</v>
      </c>
      <c r="E3421" s="23" t="n">
        <v>16231</v>
      </c>
    </row>
    <row r="3422" customFormat="false" ht="12.75" hidden="false" customHeight="false" outlineLevel="0" collapsed="false">
      <c r="A3422" s="19" t="s">
        <v>9307</v>
      </c>
      <c r="B3422" s="20" t="s">
        <v>9308</v>
      </c>
      <c r="C3422" s="21" t="s">
        <v>9309</v>
      </c>
      <c r="D3422" s="22" t="s">
        <v>9006</v>
      </c>
      <c r="E3422" s="23" t="n">
        <v>16231</v>
      </c>
    </row>
    <row r="3423" customFormat="false" ht="12.75" hidden="false" customHeight="false" outlineLevel="0" collapsed="false">
      <c r="A3423" s="19" t="n">
        <v>11</v>
      </c>
      <c r="B3423" s="20" t="s">
        <v>8934</v>
      </c>
      <c r="C3423" s="21" t="s">
        <v>9310</v>
      </c>
      <c r="D3423" s="22" t="s">
        <v>9311</v>
      </c>
      <c r="E3423" s="23" t="n">
        <v>16231</v>
      </c>
    </row>
    <row r="3424" customFormat="false" ht="12.75" hidden="false" customHeight="false" outlineLevel="0" collapsed="false">
      <c r="A3424" s="38" t="s">
        <v>9312</v>
      </c>
      <c r="B3424" s="20" t="s">
        <v>9018</v>
      </c>
      <c r="C3424" s="21" t="s">
        <v>9313</v>
      </c>
      <c r="D3424" s="22" t="s">
        <v>9311</v>
      </c>
      <c r="E3424" s="23" t="n">
        <v>16231</v>
      </c>
    </row>
    <row r="3425" customFormat="false" ht="12.75" hidden="false" customHeight="false" outlineLevel="0" collapsed="false">
      <c r="A3425" s="19" t="n">
        <v>15</v>
      </c>
      <c r="B3425" s="20" t="s">
        <v>8934</v>
      </c>
      <c r="C3425" s="21" t="s">
        <v>9314</v>
      </c>
      <c r="D3425" s="22" t="s">
        <v>9315</v>
      </c>
      <c r="E3425" s="23" t="n">
        <v>16231</v>
      </c>
    </row>
    <row r="3426" customFormat="false" ht="12.75" hidden="false" customHeight="false" outlineLevel="0" collapsed="false">
      <c r="A3426" s="19" t="s">
        <v>9316</v>
      </c>
      <c r="B3426" s="20" t="s">
        <v>9317</v>
      </c>
      <c r="C3426" s="21" t="s">
        <v>9318</v>
      </c>
      <c r="D3426" s="22" t="s">
        <v>9319</v>
      </c>
      <c r="E3426" s="23" t="n">
        <v>16231</v>
      </c>
    </row>
    <row r="3427" customFormat="false" ht="12.75" hidden="false" customHeight="false" outlineLevel="0" collapsed="false">
      <c r="A3427" s="19" t="s">
        <v>2992</v>
      </c>
      <c r="B3427" s="20" t="s">
        <v>1219</v>
      </c>
      <c r="C3427" s="21" t="s">
        <v>9320</v>
      </c>
      <c r="D3427" s="22" t="s">
        <v>9242</v>
      </c>
      <c r="E3427" s="23" t="n">
        <v>16231</v>
      </c>
    </row>
    <row r="3428" customFormat="false" ht="12.75" hidden="false" customHeight="false" outlineLevel="0" collapsed="false">
      <c r="A3428" s="19" t="s">
        <v>9321</v>
      </c>
      <c r="B3428" s="20" t="s">
        <v>1219</v>
      </c>
      <c r="C3428" s="21" t="s">
        <v>9322</v>
      </c>
      <c r="D3428" s="22" t="s">
        <v>9323</v>
      </c>
      <c r="E3428" s="23" t="n">
        <v>16231</v>
      </c>
    </row>
    <row r="3429" customFormat="false" ht="12.75" hidden="false" customHeight="false" outlineLevel="0" collapsed="false">
      <c r="A3429" s="19" t="s">
        <v>9324</v>
      </c>
      <c r="B3429" s="20" t="s">
        <v>9325</v>
      </c>
      <c r="C3429" s="21" t="s">
        <v>9105</v>
      </c>
      <c r="D3429" s="22" t="s">
        <v>9326</v>
      </c>
      <c r="E3429" s="23" t="n">
        <v>16231</v>
      </c>
    </row>
    <row r="3430" customFormat="false" ht="12.75" hidden="false" customHeight="false" outlineLevel="0" collapsed="false">
      <c r="A3430" s="19" t="s">
        <v>9327</v>
      </c>
      <c r="B3430" s="20" t="s">
        <v>9250</v>
      </c>
      <c r="C3430" s="21" t="s">
        <v>9328</v>
      </c>
      <c r="D3430" s="22" t="s">
        <v>9329</v>
      </c>
      <c r="E3430" s="23" t="n">
        <v>16231</v>
      </c>
    </row>
    <row r="3431" customFormat="false" ht="12.75" hidden="false" customHeight="false" outlineLevel="0" collapsed="false">
      <c r="A3431" s="19" t="s">
        <v>9330</v>
      </c>
      <c r="B3431" s="20" t="s">
        <v>2197</v>
      </c>
      <c r="C3431" s="21" t="s">
        <v>9331</v>
      </c>
      <c r="D3431" s="22" t="s">
        <v>9332</v>
      </c>
      <c r="E3431" s="23" t="n">
        <v>16231</v>
      </c>
    </row>
    <row r="3432" customFormat="false" ht="12.75" hidden="false" customHeight="false" outlineLevel="0" collapsed="false">
      <c r="A3432" s="38" t="s">
        <v>9333</v>
      </c>
      <c r="B3432" s="22" t="s">
        <v>8984</v>
      </c>
      <c r="C3432" s="34" t="s">
        <v>9334</v>
      </c>
      <c r="D3432" s="22" t="s">
        <v>9021</v>
      </c>
      <c r="E3432" s="23" t="n">
        <v>16231</v>
      </c>
    </row>
    <row r="3433" customFormat="false" ht="12.75" hidden="false" customHeight="false" outlineLevel="0" collapsed="false">
      <c r="A3433" s="19" t="s">
        <v>9335</v>
      </c>
      <c r="B3433" s="20" t="s">
        <v>8988</v>
      </c>
      <c r="C3433" s="21" t="s">
        <v>9336</v>
      </c>
      <c r="D3433" s="22" t="s">
        <v>9016</v>
      </c>
      <c r="E3433" s="23" t="n">
        <v>16231</v>
      </c>
    </row>
    <row r="3434" customFormat="false" ht="12.75" hidden="false" customHeight="false" outlineLevel="0" collapsed="false">
      <c r="A3434" s="19" t="s">
        <v>9337</v>
      </c>
      <c r="B3434" s="20" t="s">
        <v>8998</v>
      </c>
      <c r="C3434" s="21" t="s">
        <v>9338</v>
      </c>
      <c r="D3434" s="22" t="s">
        <v>9000</v>
      </c>
      <c r="E3434" s="23" t="n">
        <v>16231</v>
      </c>
    </row>
    <row r="3435" customFormat="false" ht="12.75" hidden="false" customHeight="false" outlineLevel="0" collapsed="false">
      <c r="A3435" s="19" t="s">
        <v>9339</v>
      </c>
      <c r="B3435" s="20" t="s">
        <v>9045</v>
      </c>
      <c r="C3435" s="21" t="s">
        <v>9340</v>
      </c>
      <c r="D3435" s="22" t="s">
        <v>9341</v>
      </c>
      <c r="E3435" s="23" t="n">
        <v>16231</v>
      </c>
    </row>
    <row r="3436" customFormat="false" ht="12.75" hidden="false" customHeight="false" outlineLevel="0" collapsed="false">
      <c r="A3436" s="19" t="s">
        <v>9342</v>
      </c>
      <c r="B3436" s="20" t="s">
        <v>9045</v>
      </c>
      <c r="C3436" s="21" t="s">
        <v>9343</v>
      </c>
      <c r="D3436" s="22" t="s">
        <v>9277</v>
      </c>
      <c r="E3436" s="23" t="n">
        <v>16231</v>
      </c>
    </row>
    <row r="3437" customFormat="false" ht="12.75" hidden="false" customHeight="false" outlineLevel="0" collapsed="false">
      <c r="A3437" s="19" t="s">
        <v>9344</v>
      </c>
      <c r="B3437" s="20" t="s">
        <v>9345</v>
      </c>
      <c r="C3437" s="21" t="s">
        <v>9346</v>
      </c>
      <c r="D3437" s="22" t="s">
        <v>9347</v>
      </c>
      <c r="E3437" s="23" t="n">
        <v>16231</v>
      </c>
    </row>
    <row r="3438" customFormat="false" ht="12.75" hidden="false" customHeight="false" outlineLevel="0" collapsed="false">
      <c r="A3438" s="19" t="s">
        <v>9348</v>
      </c>
      <c r="B3438" s="20" t="s">
        <v>9345</v>
      </c>
      <c r="C3438" s="21" t="s">
        <v>9349</v>
      </c>
      <c r="D3438" s="22" t="s">
        <v>9347</v>
      </c>
      <c r="E3438" s="23" t="n">
        <v>16231</v>
      </c>
    </row>
    <row r="3439" customFormat="false" ht="12.75" hidden="false" customHeight="false" outlineLevel="0" collapsed="false">
      <c r="A3439" s="19" t="s">
        <v>65</v>
      </c>
      <c r="B3439" s="19" t="s">
        <v>9201</v>
      </c>
      <c r="C3439" s="22" t="s">
        <v>9350</v>
      </c>
      <c r="D3439" s="22" t="s">
        <v>9351</v>
      </c>
      <c r="E3439" s="23" t="n">
        <v>16231</v>
      </c>
    </row>
    <row r="3440" customFormat="false" ht="12.75" hidden="false" customHeight="false" outlineLevel="0" collapsed="false">
      <c r="A3440" s="38" t="s">
        <v>9352</v>
      </c>
      <c r="B3440" s="22" t="s">
        <v>8984</v>
      </c>
      <c r="C3440" s="34" t="s">
        <v>9353</v>
      </c>
      <c r="D3440" s="22" t="s">
        <v>8986</v>
      </c>
      <c r="E3440" s="23" t="n">
        <v>16232</v>
      </c>
    </row>
    <row r="3441" customFormat="false" ht="12.75" hidden="false" customHeight="false" outlineLevel="0" collapsed="false">
      <c r="A3441" s="19" t="s">
        <v>9354</v>
      </c>
      <c r="B3441" s="20" t="s">
        <v>8988</v>
      </c>
      <c r="C3441" s="22" t="s">
        <v>9355</v>
      </c>
      <c r="D3441" s="22" t="s">
        <v>8990</v>
      </c>
      <c r="E3441" s="23" t="n">
        <v>16232</v>
      </c>
    </row>
    <row r="3442" customFormat="false" ht="12.75" hidden="false" customHeight="false" outlineLevel="0" collapsed="false">
      <c r="A3442" s="38" t="s">
        <v>9356</v>
      </c>
      <c r="B3442" s="22" t="s">
        <v>8984</v>
      </c>
      <c r="C3442" s="34" t="s">
        <v>9357</v>
      </c>
      <c r="D3442" s="22" t="s">
        <v>8986</v>
      </c>
      <c r="E3442" s="23" t="n">
        <v>16232</v>
      </c>
    </row>
    <row r="3443" customFormat="false" ht="12.75" hidden="false" customHeight="false" outlineLevel="0" collapsed="false">
      <c r="A3443" s="19" t="s">
        <v>9358</v>
      </c>
      <c r="B3443" s="20" t="s">
        <v>8988</v>
      </c>
      <c r="C3443" s="22" t="s">
        <v>9359</v>
      </c>
      <c r="D3443" s="22" t="s">
        <v>8990</v>
      </c>
      <c r="E3443" s="23" t="n">
        <v>16232</v>
      </c>
    </row>
    <row r="3444" customFormat="false" ht="12.75" hidden="false" customHeight="false" outlineLevel="0" collapsed="false">
      <c r="A3444" s="38" t="s">
        <v>9360</v>
      </c>
      <c r="B3444" s="22" t="s">
        <v>8984</v>
      </c>
      <c r="C3444" s="38" t="s">
        <v>9361</v>
      </c>
      <c r="D3444" s="22" t="s">
        <v>8986</v>
      </c>
      <c r="E3444" s="23" t="n">
        <v>16232</v>
      </c>
    </row>
    <row r="3445" customFormat="false" ht="12.75" hidden="false" customHeight="false" outlineLevel="0" collapsed="false">
      <c r="A3445" s="19" t="s">
        <v>9362</v>
      </c>
      <c r="B3445" s="20" t="s">
        <v>8988</v>
      </c>
      <c r="C3445" s="22" t="s">
        <v>9363</v>
      </c>
      <c r="D3445" s="22" t="s">
        <v>8990</v>
      </c>
      <c r="E3445" s="23" t="n">
        <v>16232</v>
      </c>
    </row>
    <row r="3446" customFormat="false" ht="12.75" hidden="false" customHeight="false" outlineLevel="0" collapsed="false">
      <c r="A3446" s="19" t="s">
        <v>9364</v>
      </c>
      <c r="B3446" s="20" t="s">
        <v>8988</v>
      </c>
      <c r="C3446" s="22" t="s">
        <v>9365</v>
      </c>
      <c r="D3446" s="22" t="s">
        <v>9366</v>
      </c>
      <c r="E3446" s="23" t="n">
        <v>16232</v>
      </c>
    </row>
    <row r="3447" customFormat="false" ht="12.75" hidden="false" customHeight="false" outlineLevel="0" collapsed="false">
      <c r="A3447" s="38" t="s">
        <v>9367</v>
      </c>
      <c r="B3447" s="22" t="s">
        <v>8984</v>
      </c>
      <c r="C3447" s="38" t="s">
        <v>9368</v>
      </c>
      <c r="D3447" s="22" t="s">
        <v>9369</v>
      </c>
      <c r="E3447" s="23" t="n">
        <v>16232</v>
      </c>
    </row>
    <row r="3448" customFormat="false" ht="12.75" hidden="false" customHeight="false" outlineLevel="0" collapsed="false">
      <c r="A3448" s="19" t="s">
        <v>9370</v>
      </c>
      <c r="B3448" s="20" t="s">
        <v>8988</v>
      </c>
      <c r="C3448" s="22" t="s">
        <v>9371</v>
      </c>
      <c r="D3448" s="22" t="s">
        <v>9372</v>
      </c>
      <c r="E3448" s="23" t="n">
        <v>16232</v>
      </c>
    </row>
    <row r="3449" customFormat="false" ht="12.75" hidden="false" customHeight="false" outlineLevel="0" collapsed="false">
      <c r="A3449" s="38" t="s">
        <v>9373</v>
      </c>
      <c r="B3449" s="22" t="s">
        <v>8984</v>
      </c>
      <c r="C3449" s="34" t="s">
        <v>9374</v>
      </c>
      <c r="D3449" s="22" t="s">
        <v>9021</v>
      </c>
      <c r="E3449" s="23" t="n">
        <v>16232</v>
      </c>
    </row>
    <row r="3450" customFormat="false" ht="12.75" hidden="false" customHeight="false" outlineLevel="0" collapsed="false">
      <c r="A3450" s="19" t="s">
        <v>9375</v>
      </c>
      <c r="B3450" s="20" t="s">
        <v>8998</v>
      </c>
      <c r="C3450" s="22" t="s">
        <v>9376</v>
      </c>
      <c r="D3450" s="22" t="s">
        <v>9377</v>
      </c>
      <c r="E3450" s="23" t="n">
        <v>16232</v>
      </c>
    </row>
    <row r="3451" customFormat="false" ht="12.75" hidden="false" customHeight="false" outlineLevel="0" collapsed="false">
      <c r="A3451" s="19" t="s">
        <v>9378</v>
      </c>
      <c r="B3451" s="20" t="s">
        <v>9045</v>
      </c>
      <c r="C3451" s="22" t="s">
        <v>9379</v>
      </c>
      <c r="D3451" s="22" t="s">
        <v>9341</v>
      </c>
      <c r="E3451" s="23" t="n">
        <v>16232</v>
      </c>
    </row>
    <row r="3452" customFormat="false" ht="12.75" hidden="false" customHeight="false" outlineLevel="0" collapsed="false">
      <c r="A3452" s="19" t="s">
        <v>9380</v>
      </c>
      <c r="B3452" s="20" t="s">
        <v>9045</v>
      </c>
      <c r="C3452" s="22" t="s">
        <v>9381</v>
      </c>
      <c r="D3452" s="22" t="s">
        <v>9341</v>
      </c>
      <c r="E3452" s="23" t="n">
        <v>16232</v>
      </c>
    </row>
    <row r="3453" customFormat="false" ht="12.75" hidden="false" customHeight="false" outlineLevel="0" collapsed="false">
      <c r="A3453" s="19" t="s">
        <v>9382</v>
      </c>
      <c r="B3453" s="20" t="s">
        <v>9045</v>
      </c>
      <c r="C3453" s="22" t="s">
        <v>9383</v>
      </c>
      <c r="D3453" s="22" t="s">
        <v>9277</v>
      </c>
      <c r="E3453" s="23" t="n">
        <v>16232</v>
      </c>
    </row>
    <row r="3454" customFormat="false" ht="12.75" hidden="false" customHeight="false" outlineLevel="0" collapsed="false">
      <c r="A3454" s="19" t="s">
        <v>9384</v>
      </c>
      <c r="B3454" s="20" t="s">
        <v>1449</v>
      </c>
      <c r="C3454" s="22" t="s">
        <v>9385</v>
      </c>
      <c r="D3454" s="22" t="s">
        <v>9386</v>
      </c>
      <c r="E3454" s="23" t="n">
        <v>16232</v>
      </c>
    </row>
    <row r="3455" customFormat="false" ht="12.75" hidden="false" customHeight="false" outlineLevel="0" collapsed="false">
      <c r="A3455" s="19" t="s">
        <v>9387</v>
      </c>
      <c r="B3455" s="20" t="s">
        <v>8249</v>
      </c>
      <c r="C3455" s="22" t="s">
        <v>9388</v>
      </c>
      <c r="D3455" s="22" t="s">
        <v>9389</v>
      </c>
      <c r="E3455" s="23" t="n">
        <v>16232</v>
      </c>
    </row>
    <row r="3456" customFormat="false" ht="12.75" hidden="false" customHeight="false" outlineLevel="0" collapsed="false">
      <c r="A3456" s="19" t="s">
        <v>9390</v>
      </c>
      <c r="B3456" s="20" t="s">
        <v>9391</v>
      </c>
      <c r="C3456" s="22" t="s">
        <v>9392</v>
      </c>
      <c r="D3456" s="22" t="s">
        <v>9393</v>
      </c>
      <c r="E3456" s="23" t="n">
        <v>16232</v>
      </c>
    </row>
    <row r="3457" customFormat="false" ht="12.75" hidden="false" customHeight="false" outlineLevel="0" collapsed="false">
      <c r="A3457" s="19" t="s">
        <v>67</v>
      </c>
      <c r="B3457" s="19" t="s">
        <v>9201</v>
      </c>
      <c r="C3457" s="22" t="s">
        <v>9394</v>
      </c>
      <c r="D3457" s="22" t="s">
        <v>9200</v>
      </c>
      <c r="E3457" s="23" t="n">
        <v>16232</v>
      </c>
    </row>
    <row r="3458" customFormat="false" ht="12.75" hidden="false" customHeight="false" outlineLevel="0" collapsed="false">
      <c r="A3458" s="19" t="s">
        <v>69</v>
      </c>
      <c r="B3458" s="19" t="s">
        <v>9201</v>
      </c>
      <c r="C3458" s="22" t="s">
        <v>9395</v>
      </c>
      <c r="D3458" s="22" t="s">
        <v>9396</v>
      </c>
      <c r="E3458" s="23" t="n">
        <v>16233</v>
      </c>
    </row>
    <row r="3459" customFormat="false" ht="12.75" hidden="false" customHeight="false" outlineLevel="0" collapsed="false">
      <c r="A3459" s="19" t="s">
        <v>71</v>
      </c>
      <c r="B3459" s="19" t="s">
        <v>9201</v>
      </c>
      <c r="C3459" s="22" t="s">
        <v>9397</v>
      </c>
      <c r="D3459" s="22" t="s">
        <v>9398</v>
      </c>
      <c r="E3459" s="23" t="n">
        <v>16233</v>
      </c>
    </row>
    <row r="3460" customFormat="false" ht="12.75" hidden="false" customHeight="false" outlineLevel="0" collapsed="false">
      <c r="A3460" s="19" t="s">
        <v>9399</v>
      </c>
      <c r="B3460" s="20" t="s">
        <v>5488</v>
      </c>
      <c r="C3460" s="21" t="s">
        <v>9400</v>
      </c>
      <c r="D3460" s="22" t="s">
        <v>9401</v>
      </c>
      <c r="E3460" s="23" t="n">
        <v>16233</v>
      </c>
    </row>
    <row r="3461" customFormat="false" ht="12.75" hidden="false" customHeight="false" outlineLevel="0" collapsed="false">
      <c r="A3461" s="26"/>
      <c r="B3461" s="20" t="s">
        <v>9402</v>
      </c>
      <c r="C3461" s="21" t="s">
        <v>9403</v>
      </c>
      <c r="D3461" s="22" t="s">
        <v>8868</v>
      </c>
      <c r="E3461" s="23" t="n">
        <v>16233</v>
      </c>
    </row>
    <row r="3462" customFormat="false" ht="12.75" hidden="false" customHeight="false" outlineLevel="0" collapsed="false">
      <c r="A3462" s="19" t="s">
        <v>9404</v>
      </c>
      <c r="B3462" s="20" t="s">
        <v>9141</v>
      </c>
      <c r="C3462" s="22" t="s">
        <v>9405</v>
      </c>
      <c r="D3462" s="22" t="s">
        <v>9143</v>
      </c>
      <c r="E3462" s="23" t="n">
        <v>16233</v>
      </c>
    </row>
    <row r="3463" customFormat="false" ht="12.75" hidden="false" customHeight="false" outlineLevel="0" collapsed="false">
      <c r="A3463" s="26" t="s">
        <v>9406</v>
      </c>
      <c r="B3463" s="20" t="s">
        <v>9407</v>
      </c>
      <c r="C3463" s="22" t="s">
        <v>9408</v>
      </c>
      <c r="D3463" s="22" t="s">
        <v>9143</v>
      </c>
      <c r="E3463" s="23" t="n">
        <v>16234</v>
      </c>
    </row>
    <row r="3464" customFormat="false" ht="12.75" hidden="false" customHeight="false" outlineLevel="0" collapsed="false">
      <c r="A3464" s="26" t="s">
        <v>9409</v>
      </c>
      <c r="B3464" s="20" t="s">
        <v>9407</v>
      </c>
      <c r="C3464" s="22" t="s">
        <v>9410</v>
      </c>
      <c r="D3464" s="22" t="s">
        <v>9143</v>
      </c>
      <c r="E3464" s="23" t="n">
        <v>16234</v>
      </c>
    </row>
    <row r="3465" customFormat="false" ht="12.75" hidden="false" customHeight="false" outlineLevel="0" collapsed="false">
      <c r="A3465" s="26" t="s">
        <v>9411</v>
      </c>
      <c r="B3465" s="20" t="s">
        <v>9407</v>
      </c>
      <c r="C3465" s="21" t="s">
        <v>9412</v>
      </c>
      <c r="D3465" s="22" t="s">
        <v>9143</v>
      </c>
      <c r="E3465" s="23" t="n">
        <v>16234</v>
      </c>
    </row>
    <row r="3466" customFormat="false" ht="12.75" hidden="false" customHeight="false" outlineLevel="0" collapsed="false">
      <c r="A3466" s="19" t="s">
        <v>9413</v>
      </c>
      <c r="B3466" s="20" t="s">
        <v>7478</v>
      </c>
      <c r="C3466" s="22" t="s">
        <v>9414</v>
      </c>
      <c r="D3466" s="22" t="s">
        <v>9415</v>
      </c>
      <c r="E3466" s="23" t="n">
        <v>16234</v>
      </c>
    </row>
    <row r="3467" customFormat="false" ht="12.75" hidden="false" customHeight="false" outlineLevel="0" collapsed="false">
      <c r="A3467" s="19" t="s">
        <v>9416</v>
      </c>
      <c r="B3467" s="20" t="s">
        <v>1272</v>
      </c>
      <c r="C3467" s="22" t="s">
        <v>9417</v>
      </c>
      <c r="D3467" s="22" t="s">
        <v>9415</v>
      </c>
      <c r="E3467" s="23" t="n">
        <v>16234</v>
      </c>
    </row>
    <row r="3468" customFormat="false" ht="12.75" hidden="false" customHeight="false" outlineLevel="0" collapsed="false">
      <c r="A3468" s="19" t="s">
        <v>9418</v>
      </c>
      <c r="B3468" s="20" t="s">
        <v>7553</v>
      </c>
      <c r="C3468" s="21" t="s">
        <v>9419</v>
      </c>
      <c r="D3468" s="22" t="s">
        <v>9420</v>
      </c>
      <c r="E3468" s="23" t="n">
        <v>16234</v>
      </c>
    </row>
    <row r="3469" customFormat="false" ht="12.75" hidden="false" customHeight="false" outlineLevel="0" collapsed="false">
      <c r="A3469" s="19"/>
      <c r="B3469" s="20" t="s">
        <v>9421</v>
      </c>
      <c r="C3469" s="22" t="s">
        <v>9422</v>
      </c>
      <c r="D3469" s="22" t="s">
        <v>9423</v>
      </c>
      <c r="E3469" s="23" t="n">
        <v>16234</v>
      </c>
    </row>
    <row r="3470" customFormat="false" ht="12.75" hidden="false" customHeight="false" outlineLevel="0" collapsed="false">
      <c r="A3470" s="19" t="s">
        <v>9424</v>
      </c>
      <c r="B3470" s="20" t="s">
        <v>9425</v>
      </c>
      <c r="C3470" s="22" t="s">
        <v>9426</v>
      </c>
      <c r="D3470" s="22" t="s">
        <v>9427</v>
      </c>
      <c r="E3470" s="23" t="n">
        <v>16234</v>
      </c>
    </row>
    <row r="3471" customFormat="false" ht="12.75" hidden="false" customHeight="false" outlineLevel="0" collapsed="false">
      <c r="A3471" s="19" t="s">
        <v>9428</v>
      </c>
      <c r="B3471" s="20" t="s">
        <v>1212</v>
      </c>
      <c r="C3471" s="22" t="s">
        <v>9429</v>
      </c>
      <c r="D3471" s="22" t="s">
        <v>9427</v>
      </c>
      <c r="E3471" s="23" t="n">
        <v>16234</v>
      </c>
    </row>
    <row r="3472" customFormat="false" ht="12.75" hidden="false" customHeight="false" outlineLevel="0" collapsed="false">
      <c r="A3472" s="19" t="s">
        <v>9430</v>
      </c>
      <c r="B3472" s="20" t="s">
        <v>9431</v>
      </c>
      <c r="C3472" s="22" t="s">
        <v>9429</v>
      </c>
      <c r="D3472" s="22" t="s">
        <v>9427</v>
      </c>
      <c r="E3472" s="23" t="n">
        <v>16234</v>
      </c>
    </row>
    <row r="3473" customFormat="false" ht="12.75" hidden="false" customHeight="false" outlineLevel="0" collapsed="false">
      <c r="A3473" s="19" t="s">
        <v>9432</v>
      </c>
      <c r="B3473" s="20" t="s">
        <v>2163</v>
      </c>
      <c r="C3473" s="22" t="s">
        <v>9433</v>
      </c>
      <c r="D3473" s="22" t="s">
        <v>9434</v>
      </c>
      <c r="E3473" s="23" t="n">
        <v>16234</v>
      </c>
    </row>
    <row r="3474" customFormat="false" ht="12.75" hidden="false" customHeight="false" outlineLevel="0" collapsed="false">
      <c r="A3474" s="19" t="s">
        <v>9435</v>
      </c>
      <c r="B3474" s="20" t="s">
        <v>9436</v>
      </c>
      <c r="C3474" s="22" t="s">
        <v>9437</v>
      </c>
      <c r="D3474" s="22" t="s">
        <v>9438</v>
      </c>
      <c r="E3474" s="23" t="n">
        <v>16234</v>
      </c>
    </row>
    <row r="3475" customFormat="false" ht="12.75" hidden="false" customHeight="false" outlineLevel="0" collapsed="false">
      <c r="A3475" s="19" t="s">
        <v>9439</v>
      </c>
      <c r="B3475" s="20" t="s">
        <v>2344</v>
      </c>
      <c r="C3475" s="22" t="s">
        <v>9440</v>
      </c>
      <c r="D3475" s="22" t="s">
        <v>9441</v>
      </c>
      <c r="E3475" s="23" t="n">
        <v>16234</v>
      </c>
    </row>
    <row r="3476" customFormat="false" ht="12.75" hidden="false" customHeight="false" outlineLevel="0" collapsed="false">
      <c r="A3476" s="19" t="s">
        <v>9442</v>
      </c>
      <c r="B3476" s="20" t="s">
        <v>9196</v>
      </c>
      <c r="C3476" s="22" t="s">
        <v>9443</v>
      </c>
      <c r="D3476" s="22" t="s">
        <v>9444</v>
      </c>
      <c r="E3476" s="23" t="n">
        <v>16234</v>
      </c>
    </row>
    <row r="3477" customFormat="false" ht="12.75" hidden="false" customHeight="false" outlineLevel="0" collapsed="false">
      <c r="A3477" s="19" t="s">
        <v>9445</v>
      </c>
      <c r="B3477" s="20" t="s">
        <v>9446</v>
      </c>
      <c r="C3477" s="22" t="s">
        <v>9447</v>
      </c>
      <c r="D3477" s="22" t="s">
        <v>9448</v>
      </c>
      <c r="E3477" s="23" t="n">
        <v>16234</v>
      </c>
    </row>
    <row r="3478" customFormat="false" ht="12.75" hidden="false" customHeight="false" outlineLevel="0" collapsed="false">
      <c r="A3478" s="19" t="s">
        <v>9449</v>
      </c>
      <c r="B3478" s="20" t="s">
        <v>9391</v>
      </c>
      <c r="C3478" s="22" t="s">
        <v>9450</v>
      </c>
      <c r="D3478" s="22" t="s">
        <v>9451</v>
      </c>
      <c r="E3478" s="23" t="n">
        <v>16234</v>
      </c>
    </row>
    <row r="3479" customFormat="false" ht="12.75" hidden="false" customHeight="false" outlineLevel="0" collapsed="false">
      <c r="A3479" s="19" t="s">
        <v>9452</v>
      </c>
      <c r="B3479" s="20" t="s">
        <v>9453</v>
      </c>
      <c r="C3479" s="22" t="s">
        <v>9454</v>
      </c>
      <c r="D3479" s="22" t="s">
        <v>9455</v>
      </c>
      <c r="E3479" s="23" t="n">
        <v>16234</v>
      </c>
    </row>
    <row r="3480" customFormat="false" ht="12.75" hidden="false" customHeight="false" outlineLevel="0" collapsed="false">
      <c r="A3480" s="19" t="s">
        <v>9456</v>
      </c>
      <c r="B3480" s="20" t="s">
        <v>9457</v>
      </c>
      <c r="C3480" s="22" t="s">
        <v>9458</v>
      </c>
      <c r="D3480" s="22" t="s">
        <v>9455</v>
      </c>
      <c r="E3480" s="23" t="n">
        <v>16234</v>
      </c>
    </row>
    <row r="3481" customFormat="false" ht="12.75" hidden="false" customHeight="false" outlineLevel="0" collapsed="false">
      <c r="A3481" s="19" t="s">
        <v>9459</v>
      </c>
      <c r="B3481" s="20" t="s">
        <v>2781</v>
      </c>
      <c r="C3481" s="22" t="s">
        <v>9460</v>
      </c>
      <c r="D3481" s="22" t="s">
        <v>9461</v>
      </c>
      <c r="E3481" s="23" t="n">
        <v>16235</v>
      </c>
    </row>
    <row r="3482" customFormat="false" ht="12.75" hidden="false" customHeight="false" outlineLevel="0" collapsed="false">
      <c r="A3482" s="19" t="s">
        <v>9462</v>
      </c>
      <c r="B3482" s="20" t="s">
        <v>4183</v>
      </c>
      <c r="C3482" s="22" t="s">
        <v>9463</v>
      </c>
      <c r="D3482" s="22" t="s">
        <v>9461</v>
      </c>
      <c r="E3482" s="23" t="n">
        <v>16235</v>
      </c>
    </row>
    <row r="3483" customFormat="false" ht="12.75" hidden="false" customHeight="false" outlineLevel="0" collapsed="false">
      <c r="A3483" s="19" t="s">
        <v>9464</v>
      </c>
      <c r="B3483" s="20" t="s">
        <v>2227</v>
      </c>
      <c r="C3483" s="22" t="s">
        <v>9465</v>
      </c>
      <c r="D3483" s="22" t="s">
        <v>9143</v>
      </c>
      <c r="E3483" s="23" t="n">
        <v>16235</v>
      </c>
    </row>
    <row r="3484" customFormat="false" ht="12.75" hidden="false" customHeight="false" outlineLevel="0" collapsed="false">
      <c r="A3484" s="19" t="s">
        <v>9466</v>
      </c>
      <c r="B3484" s="20" t="s">
        <v>9317</v>
      </c>
      <c r="C3484" s="22" t="s">
        <v>9467</v>
      </c>
      <c r="D3484" s="22" t="s">
        <v>9468</v>
      </c>
      <c r="E3484" s="23" t="n">
        <v>16235</v>
      </c>
    </row>
    <row r="3485" customFormat="false" ht="12.75" hidden="false" customHeight="false" outlineLevel="0" collapsed="false">
      <c r="A3485" s="19" t="s">
        <v>9469</v>
      </c>
      <c r="B3485" s="20" t="s">
        <v>9470</v>
      </c>
      <c r="C3485" s="22" t="s">
        <v>9471</v>
      </c>
      <c r="D3485" s="22" t="s">
        <v>9472</v>
      </c>
      <c r="E3485" s="23" t="n">
        <v>16235</v>
      </c>
    </row>
    <row r="3486" customFormat="false" ht="12.75" hidden="false" customHeight="false" outlineLevel="0" collapsed="false">
      <c r="A3486" s="19" t="s">
        <v>9473</v>
      </c>
      <c r="B3486" s="20" t="s">
        <v>9474</v>
      </c>
      <c r="C3486" s="22" t="s">
        <v>9475</v>
      </c>
      <c r="D3486" s="22" t="s">
        <v>9476</v>
      </c>
      <c r="E3486" s="23" t="n">
        <v>16235</v>
      </c>
    </row>
    <row r="3487" customFormat="false" ht="12.75" hidden="false" customHeight="false" outlineLevel="0" collapsed="false">
      <c r="A3487" s="19" t="s">
        <v>9477</v>
      </c>
      <c r="B3487" s="20" t="s">
        <v>4179</v>
      </c>
      <c r="C3487" s="22" t="s">
        <v>9478</v>
      </c>
      <c r="D3487" s="22" t="s">
        <v>9479</v>
      </c>
      <c r="E3487" s="23" t="n">
        <v>16235</v>
      </c>
    </row>
    <row r="3488" customFormat="false" ht="12.75" hidden="false" customHeight="false" outlineLevel="0" collapsed="false">
      <c r="A3488" s="19" t="s">
        <v>9480</v>
      </c>
      <c r="B3488" s="20" t="s">
        <v>9481</v>
      </c>
      <c r="C3488" s="22" t="s">
        <v>9482</v>
      </c>
      <c r="D3488" s="22" t="s">
        <v>9483</v>
      </c>
      <c r="E3488" s="23" t="n">
        <v>16235</v>
      </c>
    </row>
    <row r="3489" customFormat="false" ht="12.75" hidden="false" customHeight="false" outlineLevel="0" collapsed="false">
      <c r="A3489" s="19" t="s">
        <v>9480</v>
      </c>
      <c r="B3489" s="20" t="s">
        <v>9484</v>
      </c>
      <c r="C3489" s="22" t="s">
        <v>9485</v>
      </c>
      <c r="D3489" s="22" t="s">
        <v>9486</v>
      </c>
      <c r="E3489" s="23" t="n">
        <v>16235</v>
      </c>
    </row>
    <row r="3490" customFormat="false" ht="12.75" hidden="false" customHeight="false" outlineLevel="0" collapsed="false">
      <c r="A3490" s="19" t="s">
        <v>9487</v>
      </c>
      <c r="B3490" s="20" t="s">
        <v>9488</v>
      </c>
      <c r="C3490" s="21" t="s">
        <v>9489</v>
      </c>
      <c r="D3490" s="22" t="s">
        <v>9490</v>
      </c>
      <c r="E3490" s="23" t="n">
        <v>16235</v>
      </c>
    </row>
    <row r="3491" customFormat="false" ht="12.75" hidden="false" customHeight="false" outlineLevel="0" collapsed="false">
      <c r="A3491" s="19" t="s">
        <v>9491</v>
      </c>
      <c r="B3491" s="20" t="s">
        <v>9492</v>
      </c>
      <c r="C3491" s="21" t="s">
        <v>9493</v>
      </c>
      <c r="D3491" s="22" t="s">
        <v>9398</v>
      </c>
      <c r="E3491" s="23" t="n">
        <v>16236</v>
      </c>
    </row>
    <row r="3492" customFormat="false" ht="12.75" hidden="false" customHeight="false" outlineLevel="0" collapsed="false">
      <c r="A3492" s="19" t="s">
        <v>9491</v>
      </c>
      <c r="B3492" s="20" t="s">
        <v>9484</v>
      </c>
      <c r="C3492" s="21" t="s">
        <v>9494</v>
      </c>
      <c r="D3492" s="22" t="s">
        <v>9398</v>
      </c>
      <c r="E3492" s="23" t="n">
        <v>16236</v>
      </c>
    </row>
    <row r="3493" customFormat="false" ht="12.75" hidden="false" customHeight="false" outlineLevel="0" collapsed="false">
      <c r="A3493" s="19" t="s">
        <v>9495</v>
      </c>
      <c r="B3493" s="20" t="s">
        <v>960</v>
      </c>
      <c r="C3493" s="21" t="s">
        <v>9496</v>
      </c>
      <c r="D3493" s="22" t="s">
        <v>9497</v>
      </c>
      <c r="E3493" s="23" t="n">
        <v>16236</v>
      </c>
    </row>
    <row r="3494" customFormat="false" ht="12.75" hidden="false" customHeight="false" outlineLevel="0" collapsed="false">
      <c r="A3494" s="19" t="s">
        <v>9498</v>
      </c>
      <c r="B3494" s="20" t="s">
        <v>9499</v>
      </c>
      <c r="C3494" s="21" t="s">
        <v>9500</v>
      </c>
      <c r="D3494" s="22" t="s">
        <v>9501</v>
      </c>
      <c r="E3494" s="23" t="n">
        <v>16236</v>
      </c>
    </row>
    <row r="3495" customFormat="false" ht="12.75" hidden="false" customHeight="false" outlineLevel="0" collapsed="false">
      <c r="A3495" s="19" t="s">
        <v>9502</v>
      </c>
      <c r="B3495" s="20" t="s">
        <v>8979</v>
      </c>
      <c r="C3495" s="21" t="s">
        <v>9500</v>
      </c>
      <c r="D3495" s="22" t="s">
        <v>9501</v>
      </c>
      <c r="E3495" s="23" t="n">
        <v>16236</v>
      </c>
    </row>
    <row r="3496" customFormat="false" ht="12.75" hidden="false" customHeight="false" outlineLevel="0" collapsed="false">
      <c r="A3496" s="19" t="s">
        <v>4412</v>
      </c>
      <c r="B3496" s="20" t="s">
        <v>1531</v>
      </c>
      <c r="C3496" s="21" t="s">
        <v>9503</v>
      </c>
      <c r="D3496" s="22" t="s">
        <v>9504</v>
      </c>
      <c r="E3496" s="23" t="n">
        <v>16236</v>
      </c>
    </row>
    <row r="3497" customFormat="false" ht="12.75" hidden="false" customHeight="false" outlineLevel="0" collapsed="false">
      <c r="A3497" s="19" t="s">
        <v>9505</v>
      </c>
      <c r="B3497" s="20" t="s">
        <v>910</v>
      </c>
      <c r="C3497" s="22" t="s">
        <v>9506</v>
      </c>
      <c r="D3497" s="22" t="s">
        <v>9143</v>
      </c>
      <c r="E3497" s="23" t="n">
        <v>16236</v>
      </c>
    </row>
    <row r="3498" customFormat="false" ht="12.75" hidden="false" customHeight="false" outlineLevel="0" collapsed="false">
      <c r="A3498" s="19" t="s">
        <v>9507</v>
      </c>
      <c r="B3498" s="20" t="s">
        <v>1163</v>
      </c>
      <c r="C3498" s="22" t="s">
        <v>9508</v>
      </c>
      <c r="D3498" s="22" t="s">
        <v>9143</v>
      </c>
      <c r="E3498" s="23" t="n">
        <v>16236</v>
      </c>
    </row>
    <row r="3499" customFormat="false" ht="12.75" hidden="false" customHeight="false" outlineLevel="0" collapsed="false">
      <c r="A3499" s="19" t="s">
        <v>9509</v>
      </c>
      <c r="B3499" s="20" t="s">
        <v>9141</v>
      </c>
      <c r="C3499" s="22" t="s">
        <v>9510</v>
      </c>
      <c r="D3499" s="22" t="s">
        <v>9143</v>
      </c>
      <c r="E3499" s="23" t="n">
        <v>16236</v>
      </c>
    </row>
    <row r="3500" customFormat="false" ht="12.75" hidden="false" customHeight="false" outlineLevel="0" collapsed="false">
      <c r="A3500" s="19" t="s">
        <v>9511</v>
      </c>
      <c r="B3500" s="20" t="s">
        <v>9141</v>
      </c>
      <c r="C3500" s="21" t="s">
        <v>9512</v>
      </c>
      <c r="D3500" s="22" t="s">
        <v>9143</v>
      </c>
      <c r="E3500" s="23" t="n">
        <v>16236</v>
      </c>
    </row>
    <row r="3501" customFormat="false" ht="12.75" hidden="false" customHeight="false" outlineLevel="0" collapsed="false">
      <c r="A3501" s="19" t="s">
        <v>9513</v>
      </c>
      <c r="B3501" s="20" t="s">
        <v>9514</v>
      </c>
      <c r="C3501" s="21" t="s">
        <v>9515</v>
      </c>
      <c r="D3501" s="22" t="s">
        <v>9143</v>
      </c>
      <c r="E3501" s="23" t="n">
        <v>16236</v>
      </c>
    </row>
    <row r="3502" customFormat="false" ht="12.75" hidden="false" customHeight="false" outlineLevel="0" collapsed="false">
      <c r="A3502" s="19" t="s">
        <v>9516</v>
      </c>
      <c r="B3502" s="20" t="s">
        <v>8905</v>
      </c>
      <c r="C3502" s="21" t="s">
        <v>9517</v>
      </c>
      <c r="D3502" s="22" t="s">
        <v>9518</v>
      </c>
      <c r="E3502" s="23" t="n">
        <v>16236</v>
      </c>
    </row>
    <row r="3503" customFormat="false" ht="12.75" hidden="false" customHeight="false" outlineLevel="0" collapsed="false">
      <c r="A3503" s="19" t="s">
        <v>9519</v>
      </c>
      <c r="B3503" s="20" t="s">
        <v>8905</v>
      </c>
      <c r="C3503" s="21" t="s">
        <v>9520</v>
      </c>
      <c r="D3503" s="22" t="s">
        <v>9518</v>
      </c>
      <c r="E3503" s="23" t="n">
        <v>16236</v>
      </c>
    </row>
    <row r="3504" customFormat="false" ht="12.75" hidden="false" customHeight="false" outlineLevel="0" collapsed="false">
      <c r="A3504" s="19" t="s">
        <v>9521</v>
      </c>
      <c r="B3504" s="20" t="s">
        <v>491</v>
      </c>
      <c r="C3504" s="22" t="s">
        <v>9522</v>
      </c>
      <c r="D3504" s="22" t="s">
        <v>9523</v>
      </c>
      <c r="E3504" s="23" t="n">
        <v>16236</v>
      </c>
    </row>
    <row r="3505" customFormat="false" ht="12.75" hidden="false" customHeight="false" outlineLevel="0" collapsed="false">
      <c r="A3505" s="19" t="s">
        <v>9524</v>
      </c>
      <c r="B3505" s="20" t="s">
        <v>9525</v>
      </c>
      <c r="C3505" s="22" t="s">
        <v>9526</v>
      </c>
      <c r="D3505" s="22" t="s">
        <v>9523</v>
      </c>
      <c r="E3505" s="23" t="n">
        <v>16236</v>
      </c>
    </row>
    <row r="3506" customFormat="false" ht="12.75" hidden="false" customHeight="false" outlineLevel="0" collapsed="false">
      <c r="A3506" s="19" t="s">
        <v>9527</v>
      </c>
      <c r="B3506" s="20" t="s">
        <v>336</v>
      </c>
      <c r="C3506" s="22" t="s">
        <v>9528</v>
      </c>
      <c r="D3506" s="22" t="s">
        <v>9523</v>
      </c>
      <c r="E3506" s="23" t="n">
        <v>16236</v>
      </c>
    </row>
    <row r="3507" customFormat="false" ht="12.75" hidden="false" customHeight="false" outlineLevel="0" collapsed="false">
      <c r="A3507" s="19" t="s">
        <v>9529</v>
      </c>
      <c r="B3507" s="20" t="s">
        <v>3066</v>
      </c>
      <c r="C3507" s="22" t="s">
        <v>9530</v>
      </c>
      <c r="D3507" s="22" t="s">
        <v>9523</v>
      </c>
      <c r="E3507" s="23" t="n">
        <v>16236</v>
      </c>
    </row>
    <row r="3508" customFormat="false" ht="12.75" hidden="false" customHeight="false" outlineLevel="0" collapsed="false">
      <c r="A3508" s="19" t="s">
        <v>9531</v>
      </c>
      <c r="B3508" s="20" t="s">
        <v>9532</v>
      </c>
      <c r="C3508" s="22" t="s">
        <v>9533</v>
      </c>
      <c r="D3508" s="22" t="s">
        <v>9534</v>
      </c>
      <c r="E3508" s="23" t="n">
        <v>16236</v>
      </c>
    </row>
    <row r="3509" customFormat="false" ht="12.75" hidden="false" customHeight="false" outlineLevel="0" collapsed="false">
      <c r="A3509" s="19" t="s">
        <v>9535</v>
      </c>
      <c r="B3509" s="20" t="s">
        <v>617</v>
      </c>
      <c r="C3509" s="22" t="s">
        <v>9536</v>
      </c>
      <c r="D3509" s="22" t="s">
        <v>9534</v>
      </c>
      <c r="E3509" s="23" t="n">
        <v>16236</v>
      </c>
    </row>
    <row r="3510" customFormat="false" ht="12.75" hidden="false" customHeight="false" outlineLevel="0" collapsed="false">
      <c r="A3510" s="19" t="s">
        <v>9537</v>
      </c>
      <c r="B3510" s="20" t="s">
        <v>9538</v>
      </c>
      <c r="C3510" s="22" t="s">
        <v>9539</v>
      </c>
      <c r="D3510" s="22" t="s">
        <v>9523</v>
      </c>
      <c r="E3510" s="23" t="n">
        <v>16236</v>
      </c>
    </row>
    <row r="3511" customFormat="false" ht="12.75" hidden="false" customHeight="false" outlineLevel="0" collapsed="false">
      <c r="A3511" s="19" t="s">
        <v>9540</v>
      </c>
      <c r="B3511" s="20" t="s">
        <v>9196</v>
      </c>
      <c r="C3511" s="22" t="s">
        <v>9541</v>
      </c>
      <c r="D3511" s="22" t="s">
        <v>9542</v>
      </c>
      <c r="E3511" s="23" t="n">
        <v>16236</v>
      </c>
    </row>
    <row r="3512" customFormat="false" ht="12.75" hidden="false" customHeight="false" outlineLevel="0" collapsed="false">
      <c r="A3512" s="19" t="s">
        <v>9543</v>
      </c>
      <c r="B3512" s="20" t="s">
        <v>9317</v>
      </c>
      <c r="C3512" s="21" t="s">
        <v>9544</v>
      </c>
      <c r="D3512" s="22" t="s">
        <v>9545</v>
      </c>
      <c r="E3512" s="23" t="n">
        <v>16236</v>
      </c>
    </row>
    <row r="3513" customFormat="false" ht="12.75" hidden="false" customHeight="false" outlineLevel="0" collapsed="false">
      <c r="A3513" s="19" t="s">
        <v>9546</v>
      </c>
      <c r="B3513" s="20" t="s">
        <v>3659</v>
      </c>
      <c r="C3513" s="21" t="s">
        <v>9547</v>
      </c>
      <c r="D3513" s="22" t="s">
        <v>9548</v>
      </c>
      <c r="E3513" s="23" t="n">
        <v>16236</v>
      </c>
    </row>
    <row r="3514" customFormat="false" ht="12.75" hidden="false" customHeight="false" outlineLevel="0" collapsed="false">
      <c r="A3514" s="19" t="s">
        <v>9549</v>
      </c>
      <c r="B3514" s="20" t="s">
        <v>3554</v>
      </c>
      <c r="C3514" s="21" t="s">
        <v>9550</v>
      </c>
      <c r="D3514" s="22" t="s">
        <v>9551</v>
      </c>
      <c r="E3514" s="23" t="n">
        <v>16237</v>
      </c>
    </row>
    <row r="3515" customFormat="false" ht="12.75" hidden="false" customHeight="false" outlineLevel="0" collapsed="false">
      <c r="A3515" s="19" t="s">
        <v>9552</v>
      </c>
      <c r="B3515" s="20" t="s">
        <v>3659</v>
      </c>
      <c r="C3515" s="21" t="s">
        <v>9553</v>
      </c>
      <c r="D3515" s="22" t="s">
        <v>9551</v>
      </c>
      <c r="E3515" s="23" t="n">
        <v>16237</v>
      </c>
    </row>
    <row r="3516" customFormat="false" ht="12.75" hidden="false" customHeight="false" outlineLevel="0" collapsed="false">
      <c r="A3516" s="19" t="s">
        <v>5154</v>
      </c>
      <c r="B3516" s="20" t="s">
        <v>1227</v>
      </c>
      <c r="C3516" s="21" t="s">
        <v>9554</v>
      </c>
      <c r="D3516" s="22" t="s">
        <v>9555</v>
      </c>
      <c r="E3516" s="23" t="n">
        <v>16237</v>
      </c>
    </row>
    <row r="3517" customFormat="false" ht="12.75" hidden="false" customHeight="false" outlineLevel="0" collapsed="false">
      <c r="A3517" s="19" t="s">
        <v>9556</v>
      </c>
      <c r="B3517" s="20" t="s">
        <v>9557</v>
      </c>
      <c r="C3517" s="21" t="s">
        <v>9558</v>
      </c>
      <c r="D3517" s="22" t="s">
        <v>9559</v>
      </c>
      <c r="E3517" s="23" t="n">
        <v>16237</v>
      </c>
    </row>
    <row r="3518" customFormat="false" ht="12.75" hidden="false" customHeight="false" outlineLevel="0" collapsed="false">
      <c r="A3518" s="19" t="s">
        <v>9560</v>
      </c>
      <c r="B3518" s="20" t="s">
        <v>2135</v>
      </c>
      <c r="C3518" s="21" t="s">
        <v>9561</v>
      </c>
      <c r="D3518" s="22" t="s">
        <v>9559</v>
      </c>
      <c r="E3518" s="23" t="n">
        <v>16237</v>
      </c>
    </row>
    <row r="3519" customFormat="false" ht="12.75" hidden="false" customHeight="false" outlineLevel="0" collapsed="false">
      <c r="A3519" s="19" t="s">
        <v>3694</v>
      </c>
      <c r="B3519" s="20" t="s">
        <v>1485</v>
      </c>
      <c r="C3519" s="21" t="s">
        <v>9562</v>
      </c>
      <c r="D3519" s="22" t="s">
        <v>9559</v>
      </c>
      <c r="E3519" s="23" t="n">
        <v>16237</v>
      </c>
    </row>
    <row r="3520" customFormat="false" ht="12.75" hidden="false" customHeight="false" outlineLevel="0" collapsed="false">
      <c r="A3520" s="19" t="s">
        <v>9563</v>
      </c>
      <c r="B3520" s="20" t="s">
        <v>1163</v>
      </c>
      <c r="C3520" s="21" t="s">
        <v>9564</v>
      </c>
      <c r="D3520" s="22" t="s">
        <v>9565</v>
      </c>
      <c r="E3520" s="23" t="n">
        <v>16237</v>
      </c>
    </row>
    <row r="3521" customFormat="false" ht="12.75" hidden="false" customHeight="false" outlineLevel="0" collapsed="false">
      <c r="A3521" s="19" t="s">
        <v>9566</v>
      </c>
      <c r="B3521" s="20" t="s">
        <v>2898</v>
      </c>
      <c r="C3521" s="21" t="s">
        <v>9567</v>
      </c>
      <c r="D3521" s="22" t="s">
        <v>8823</v>
      </c>
      <c r="E3521" s="23" t="n">
        <v>16238</v>
      </c>
    </row>
    <row r="3522" customFormat="false" ht="12.75" hidden="false" customHeight="false" outlineLevel="0" collapsed="false">
      <c r="A3522" s="19" t="s">
        <v>9568</v>
      </c>
      <c r="B3522" s="20" t="s">
        <v>9569</v>
      </c>
      <c r="C3522" s="21" t="s">
        <v>9567</v>
      </c>
      <c r="D3522" s="22" t="s">
        <v>8823</v>
      </c>
      <c r="E3522" s="23" t="n">
        <v>16238</v>
      </c>
    </row>
    <row r="3523" customFormat="false" ht="12.75" hidden="false" customHeight="false" outlineLevel="0" collapsed="false">
      <c r="A3523" s="19" t="s">
        <v>9570</v>
      </c>
      <c r="B3523" s="20" t="s">
        <v>9571</v>
      </c>
      <c r="C3523" s="21" t="s">
        <v>9572</v>
      </c>
      <c r="D3523" s="22" t="s">
        <v>9573</v>
      </c>
      <c r="E3523" s="23" t="n">
        <v>16238</v>
      </c>
    </row>
    <row r="3524" customFormat="false" ht="12.75" hidden="false" customHeight="false" outlineLevel="0" collapsed="false">
      <c r="A3524" s="19" t="s">
        <v>9574</v>
      </c>
      <c r="B3524" s="20" t="s">
        <v>1686</v>
      </c>
      <c r="C3524" s="21" t="s">
        <v>9572</v>
      </c>
      <c r="D3524" s="22" t="s">
        <v>9573</v>
      </c>
      <c r="E3524" s="23" t="n">
        <v>16238</v>
      </c>
    </row>
    <row r="3525" customFormat="false" ht="12.75" hidden="false" customHeight="false" outlineLevel="0" collapsed="false">
      <c r="A3525" s="19" t="s">
        <v>9575</v>
      </c>
      <c r="B3525" s="20" t="s">
        <v>390</v>
      </c>
      <c r="C3525" s="21" t="s">
        <v>9572</v>
      </c>
      <c r="D3525" s="22" t="s">
        <v>9573</v>
      </c>
      <c r="E3525" s="23" t="n">
        <v>16238</v>
      </c>
    </row>
    <row r="3526" customFormat="false" ht="12.75" hidden="false" customHeight="false" outlineLevel="0" collapsed="false">
      <c r="A3526" s="19" t="s">
        <v>5881</v>
      </c>
      <c r="B3526" s="20" t="s">
        <v>9576</v>
      </c>
      <c r="C3526" s="21" t="s">
        <v>9577</v>
      </c>
      <c r="D3526" s="22" t="s">
        <v>9578</v>
      </c>
      <c r="E3526" s="23" t="n">
        <v>16238</v>
      </c>
    </row>
    <row r="3527" customFormat="false" ht="12.75" hidden="false" customHeight="false" outlineLevel="0" collapsed="false">
      <c r="A3527" s="19" t="s">
        <v>9579</v>
      </c>
      <c r="B3527" s="20" t="s">
        <v>2237</v>
      </c>
      <c r="C3527" s="21" t="s">
        <v>9580</v>
      </c>
      <c r="D3527" s="22" t="s">
        <v>9581</v>
      </c>
      <c r="E3527" s="23" t="n">
        <v>16238</v>
      </c>
    </row>
    <row r="3528" customFormat="false" ht="12.75" hidden="false" customHeight="false" outlineLevel="0" collapsed="false">
      <c r="A3528" s="19" t="s">
        <v>9582</v>
      </c>
      <c r="B3528" s="20" t="s">
        <v>2237</v>
      </c>
      <c r="C3528" s="21" t="s">
        <v>9583</v>
      </c>
      <c r="D3528" s="22" t="s">
        <v>9584</v>
      </c>
      <c r="E3528" s="23" t="n">
        <v>16238</v>
      </c>
    </row>
    <row r="3529" customFormat="false" ht="12.75" hidden="false" customHeight="false" outlineLevel="0" collapsed="false">
      <c r="A3529" s="19" t="s">
        <v>9585</v>
      </c>
      <c r="B3529" s="20" t="s">
        <v>9586</v>
      </c>
      <c r="C3529" s="21" t="s">
        <v>9587</v>
      </c>
      <c r="D3529" s="22" t="s">
        <v>9588</v>
      </c>
      <c r="E3529" s="23" t="n">
        <v>16238</v>
      </c>
    </row>
    <row r="3530" customFormat="false" ht="12.75" hidden="false" customHeight="false" outlineLevel="0" collapsed="false">
      <c r="A3530" s="19" t="s">
        <v>9589</v>
      </c>
      <c r="B3530" s="20" t="s">
        <v>9325</v>
      </c>
      <c r="C3530" s="21" t="s">
        <v>5286</v>
      </c>
      <c r="D3530" s="22" t="s">
        <v>9590</v>
      </c>
      <c r="E3530" s="23" t="n">
        <v>16239</v>
      </c>
    </row>
    <row r="3531" customFormat="false" ht="12.75" hidden="false" customHeight="false" outlineLevel="0" collapsed="false">
      <c r="A3531" s="19" t="s">
        <v>9591</v>
      </c>
      <c r="B3531" s="20" t="s">
        <v>1449</v>
      </c>
      <c r="C3531" s="21" t="s">
        <v>9592</v>
      </c>
      <c r="D3531" s="22" t="s">
        <v>9559</v>
      </c>
      <c r="E3531" s="23" t="n">
        <v>16239</v>
      </c>
    </row>
    <row r="3532" customFormat="false" ht="12.75" hidden="false" customHeight="false" outlineLevel="0" collapsed="false">
      <c r="A3532" s="19" t="s">
        <v>9593</v>
      </c>
      <c r="B3532" s="20" t="s">
        <v>1449</v>
      </c>
      <c r="C3532" s="21" t="s">
        <v>9594</v>
      </c>
      <c r="D3532" s="22" t="s">
        <v>9559</v>
      </c>
      <c r="E3532" s="23" t="n">
        <v>16239</v>
      </c>
    </row>
    <row r="3533" customFormat="false" ht="12.75" hidden="false" customHeight="false" outlineLevel="0" collapsed="false">
      <c r="A3533" s="19" t="s">
        <v>9595</v>
      </c>
      <c r="B3533" s="20" t="s">
        <v>973</v>
      </c>
      <c r="C3533" s="21" t="s">
        <v>9596</v>
      </c>
      <c r="D3533" s="22" t="s">
        <v>9559</v>
      </c>
      <c r="E3533" s="23" t="n">
        <v>16239</v>
      </c>
    </row>
    <row r="3534" customFormat="false" ht="12.75" hidden="false" customHeight="false" outlineLevel="0" collapsed="false">
      <c r="A3534" s="19" t="s">
        <v>3934</v>
      </c>
      <c r="B3534" s="20" t="s">
        <v>973</v>
      </c>
      <c r="C3534" s="21" t="s">
        <v>9597</v>
      </c>
      <c r="D3534" s="22" t="s">
        <v>9559</v>
      </c>
      <c r="E3534" s="23" t="n">
        <v>16239</v>
      </c>
    </row>
    <row r="3535" customFormat="false" ht="12.75" hidden="false" customHeight="false" outlineLevel="0" collapsed="false">
      <c r="A3535" s="19" t="s">
        <v>9598</v>
      </c>
      <c r="B3535" s="20" t="s">
        <v>9196</v>
      </c>
      <c r="C3535" s="21" t="s">
        <v>9599</v>
      </c>
      <c r="D3535" s="22" t="s">
        <v>9444</v>
      </c>
      <c r="E3535" s="23" t="n">
        <v>16239</v>
      </c>
    </row>
    <row r="3536" customFormat="false" ht="12.75" hidden="false" customHeight="false" outlineLevel="0" collapsed="false">
      <c r="A3536" s="19" t="s">
        <v>9600</v>
      </c>
      <c r="B3536" s="20" t="s">
        <v>9488</v>
      </c>
      <c r="C3536" s="21" t="s">
        <v>9601</v>
      </c>
      <c r="D3536" s="22" t="s">
        <v>9602</v>
      </c>
      <c r="E3536" s="23" t="n">
        <v>16239</v>
      </c>
    </row>
    <row r="3537" customFormat="false" ht="12.75" hidden="false" customHeight="false" outlineLevel="0" collapsed="false">
      <c r="A3537" s="19" t="s">
        <v>9603</v>
      </c>
      <c r="B3537" s="20" t="s">
        <v>2337</v>
      </c>
      <c r="C3537" s="21" t="s">
        <v>9604</v>
      </c>
      <c r="D3537" s="22" t="s">
        <v>9605</v>
      </c>
      <c r="E3537" s="23" t="n">
        <v>16239</v>
      </c>
    </row>
    <row r="3538" customFormat="false" ht="12.75" hidden="false" customHeight="false" outlineLevel="0" collapsed="false">
      <c r="A3538" s="19" t="s">
        <v>9606</v>
      </c>
      <c r="B3538" s="20" t="s">
        <v>9576</v>
      </c>
      <c r="C3538" s="21" t="s">
        <v>9607</v>
      </c>
      <c r="D3538" s="22" t="s">
        <v>9608</v>
      </c>
      <c r="E3538" s="23" t="n">
        <v>16239</v>
      </c>
    </row>
    <row r="3539" customFormat="false" ht="12.75" hidden="false" customHeight="false" outlineLevel="0" collapsed="false">
      <c r="A3539" s="19" t="s">
        <v>9609</v>
      </c>
      <c r="B3539" s="20" t="s">
        <v>1066</v>
      </c>
      <c r="C3539" s="21" t="s">
        <v>9610</v>
      </c>
      <c r="D3539" s="22" t="s">
        <v>9611</v>
      </c>
      <c r="E3539" s="23" t="n">
        <v>16239</v>
      </c>
    </row>
    <row r="3540" customFormat="false" ht="12.75" hidden="false" customHeight="false" outlineLevel="0" collapsed="false">
      <c r="A3540" s="19" t="s">
        <v>9612</v>
      </c>
      <c r="B3540" s="20" t="s">
        <v>8462</v>
      </c>
      <c r="C3540" s="21" t="s">
        <v>9613</v>
      </c>
      <c r="D3540" s="22" t="s">
        <v>9614</v>
      </c>
      <c r="E3540" s="23" t="n">
        <v>16240</v>
      </c>
    </row>
    <row r="3541" customFormat="false" ht="12.75" hidden="false" customHeight="false" outlineLevel="0" collapsed="false">
      <c r="A3541" s="19" t="n">
        <v>7</v>
      </c>
      <c r="B3541" s="20" t="s">
        <v>5243</v>
      </c>
      <c r="C3541" s="21" t="s">
        <v>9615</v>
      </c>
      <c r="D3541" s="22" t="s">
        <v>9616</v>
      </c>
      <c r="E3541" s="23" t="n">
        <v>16240</v>
      </c>
    </row>
    <row r="3542" customFormat="false" ht="12.75" hidden="false" customHeight="false" outlineLevel="0" collapsed="false">
      <c r="A3542" s="19" t="s">
        <v>9617</v>
      </c>
      <c r="B3542" s="20" t="s">
        <v>9618</v>
      </c>
      <c r="C3542" s="21" t="s">
        <v>9619</v>
      </c>
      <c r="D3542" s="22" t="s">
        <v>9620</v>
      </c>
      <c r="E3542" s="23" t="n">
        <v>16240</v>
      </c>
    </row>
    <row r="3543" customFormat="false" ht="12.75" hidden="false" customHeight="false" outlineLevel="0" collapsed="false">
      <c r="A3543" s="19" t="s">
        <v>5827</v>
      </c>
      <c r="B3543" s="20" t="s">
        <v>9576</v>
      </c>
      <c r="C3543" s="21" t="s">
        <v>9621</v>
      </c>
      <c r="D3543" s="22" t="s">
        <v>9622</v>
      </c>
      <c r="E3543" s="23" t="n">
        <v>16240</v>
      </c>
    </row>
    <row r="3544" customFormat="false" ht="12.75" hidden="false" customHeight="false" outlineLevel="0" collapsed="false">
      <c r="A3544" s="19" t="s">
        <v>9623</v>
      </c>
      <c r="B3544" s="20" t="s">
        <v>9196</v>
      </c>
      <c r="C3544" s="21" t="s">
        <v>9624</v>
      </c>
      <c r="D3544" s="22" t="s">
        <v>9625</v>
      </c>
      <c r="E3544" s="23" t="n">
        <v>16240</v>
      </c>
    </row>
    <row r="3545" customFormat="false" ht="12.75" hidden="false" customHeight="false" outlineLevel="0" collapsed="false">
      <c r="A3545" s="19" t="s">
        <v>9626</v>
      </c>
      <c r="B3545" s="20" t="s">
        <v>9627</v>
      </c>
      <c r="C3545" s="21" t="s">
        <v>9628</v>
      </c>
      <c r="D3545" s="22" t="s">
        <v>9629</v>
      </c>
      <c r="E3545" s="23" t="n">
        <v>16240</v>
      </c>
    </row>
    <row r="3546" customFormat="false" ht="12.75" hidden="false" customHeight="false" outlineLevel="0" collapsed="false">
      <c r="A3546" s="19" t="s">
        <v>9473</v>
      </c>
      <c r="B3546" s="20" t="s">
        <v>9627</v>
      </c>
      <c r="C3546" s="21" t="s">
        <v>9630</v>
      </c>
      <c r="D3546" s="22" t="s">
        <v>9629</v>
      </c>
      <c r="E3546" s="23" t="n">
        <v>16240</v>
      </c>
    </row>
    <row r="3547" customFormat="false" ht="12.75" hidden="false" customHeight="false" outlineLevel="0" collapsed="false">
      <c r="A3547" s="19" t="s">
        <v>9631</v>
      </c>
      <c r="B3547" s="20" t="s">
        <v>9627</v>
      </c>
      <c r="C3547" s="21" t="s">
        <v>9632</v>
      </c>
      <c r="D3547" s="22" t="s">
        <v>9629</v>
      </c>
      <c r="E3547" s="23" t="n">
        <v>16241</v>
      </c>
    </row>
    <row r="3548" customFormat="false" ht="12.75" hidden="false" customHeight="false" outlineLevel="0" collapsed="false">
      <c r="A3548" s="19" t="s">
        <v>9633</v>
      </c>
      <c r="B3548" s="20" t="s">
        <v>2610</v>
      </c>
      <c r="C3548" s="21" t="s">
        <v>9634</v>
      </c>
      <c r="D3548" s="22" t="s">
        <v>9635</v>
      </c>
      <c r="E3548" s="23" t="n">
        <v>16241</v>
      </c>
    </row>
    <row r="3549" customFormat="false" ht="12.75" hidden="false" customHeight="false" outlineLevel="0" collapsed="false">
      <c r="A3549" s="19" t="s">
        <v>9636</v>
      </c>
      <c r="B3549" s="20" t="s">
        <v>2556</v>
      </c>
      <c r="C3549" s="21" t="s">
        <v>9637</v>
      </c>
      <c r="D3549" s="41" t="s">
        <v>9638</v>
      </c>
      <c r="E3549" s="23" t="n">
        <v>16241</v>
      </c>
    </row>
    <row r="3550" customFormat="false" ht="12.75" hidden="false" customHeight="false" outlineLevel="0" collapsed="false">
      <c r="A3550" s="19" t="s">
        <v>9639</v>
      </c>
      <c r="B3550" s="20" t="s">
        <v>6611</v>
      </c>
      <c r="C3550" s="21" t="s">
        <v>9640</v>
      </c>
      <c r="D3550" s="41" t="s">
        <v>9641</v>
      </c>
      <c r="E3550" s="23" t="n">
        <v>16241</v>
      </c>
    </row>
    <row r="3551" customFormat="false" ht="12.75" hidden="false" customHeight="false" outlineLevel="0" collapsed="false">
      <c r="A3551" s="19" t="s">
        <v>9642</v>
      </c>
      <c r="B3551" s="20" t="s">
        <v>3560</v>
      </c>
      <c r="C3551" s="21" t="s">
        <v>9643</v>
      </c>
      <c r="D3551" s="22" t="s">
        <v>9644</v>
      </c>
      <c r="E3551" s="23" t="n">
        <v>16242</v>
      </c>
    </row>
    <row r="3552" customFormat="false" ht="12.75" hidden="false" customHeight="false" outlineLevel="0" collapsed="false">
      <c r="A3552" s="19" t="s">
        <v>9645</v>
      </c>
      <c r="B3552" s="20" t="s">
        <v>796</v>
      </c>
      <c r="C3552" s="21" t="s">
        <v>9646</v>
      </c>
      <c r="D3552" s="22" t="s">
        <v>3211</v>
      </c>
      <c r="E3552" s="23" t="n">
        <v>16242</v>
      </c>
    </row>
    <row r="3553" customFormat="false" ht="12.75" hidden="false" customHeight="false" outlineLevel="0" collapsed="false">
      <c r="A3553" s="19" t="s">
        <v>9647</v>
      </c>
      <c r="B3553" s="20" t="s">
        <v>1212</v>
      </c>
      <c r="C3553" s="21" t="s">
        <v>9648</v>
      </c>
      <c r="D3553" s="22" t="s">
        <v>3211</v>
      </c>
      <c r="E3553" s="23" t="n">
        <v>16242</v>
      </c>
    </row>
    <row r="3554" customFormat="false" ht="12.75" hidden="false" customHeight="false" outlineLevel="0" collapsed="false">
      <c r="A3554" s="19" t="s">
        <v>9649</v>
      </c>
      <c r="B3554" s="20" t="s">
        <v>3659</v>
      </c>
      <c r="C3554" s="21" t="s">
        <v>9650</v>
      </c>
      <c r="D3554" s="22" t="s">
        <v>9651</v>
      </c>
      <c r="E3554" s="23" t="n">
        <v>16243</v>
      </c>
    </row>
    <row r="3555" customFormat="false" ht="12.75" hidden="false" customHeight="false" outlineLevel="0" collapsed="false">
      <c r="A3555" s="19" t="s">
        <v>9652</v>
      </c>
      <c r="B3555" s="20" t="s">
        <v>336</v>
      </c>
      <c r="C3555" s="21" t="s">
        <v>9650</v>
      </c>
      <c r="D3555" s="22" t="s">
        <v>9651</v>
      </c>
      <c r="E3555" s="23" t="n">
        <v>16243</v>
      </c>
    </row>
    <row r="3556" customFormat="false" ht="12.75" hidden="false" customHeight="false" outlineLevel="0" collapsed="false">
      <c r="A3556" s="19" t="s">
        <v>9653</v>
      </c>
      <c r="B3556" s="20" t="s">
        <v>3394</v>
      </c>
      <c r="C3556" s="21" t="s">
        <v>9654</v>
      </c>
      <c r="D3556" s="22" t="s">
        <v>9651</v>
      </c>
      <c r="E3556" s="23" t="n">
        <v>16243</v>
      </c>
    </row>
    <row r="3557" customFormat="false" ht="12.75" hidden="false" customHeight="false" outlineLevel="0" collapsed="false">
      <c r="A3557" s="19" t="s">
        <v>9655</v>
      </c>
      <c r="B3557" s="20" t="s">
        <v>1163</v>
      </c>
      <c r="C3557" s="21" t="s">
        <v>9656</v>
      </c>
      <c r="D3557" s="22" t="s">
        <v>9657</v>
      </c>
      <c r="E3557" s="23" t="n">
        <v>16244</v>
      </c>
    </row>
    <row r="3558" customFormat="false" ht="12.75" hidden="false" customHeight="false" outlineLevel="0" collapsed="false">
      <c r="A3558" s="19" t="s">
        <v>9658</v>
      </c>
      <c r="B3558" s="20" t="s">
        <v>1349</v>
      </c>
      <c r="C3558" s="21" t="s">
        <v>9659</v>
      </c>
      <c r="D3558" s="22" t="s">
        <v>9660</v>
      </c>
      <c r="E3558" s="23" t="n">
        <v>16244</v>
      </c>
    </row>
    <row r="3559" customFormat="false" ht="12.75" hidden="false" customHeight="false" outlineLevel="0" collapsed="false">
      <c r="A3559" s="19" t="s">
        <v>9661</v>
      </c>
      <c r="B3559" s="20" t="s">
        <v>9662</v>
      </c>
      <c r="C3559" s="21" t="s">
        <v>9663</v>
      </c>
      <c r="D3559" s="22" t="s">
        <v>9664</v>
      </c>
      <c r="E3559" s="23" t="n">
        <v>16245</v>
      </c>
    </row>
    <row r="3560" customFormat="false" ht="12.75" hidden="false" customHeight="false" outlineLevel="0" collapsed="false">
      <c r="A3560" s="19" t="s">
        <v>9665</v>
      </c>
      <c r="B3560" s="20" t="s">
        <v>9662</v>
      </c>
      <c r="C3560" s="21" t="s">
        <v>9666</v>
      </c>
      <c r="D3560" s="22" t="s">
        <v>9664</v>
      </c>
      <c r="E3560" s="23" t="n">
        <v>16245</v>
      </c>
    </row>
    <row r="3561" customFormat="false" ht="12.75" hidden="false" customHeight="false" outlineLevel="0" collapsed="false">
      <c r="A3561" s="19" t="s">
        <v>9667</v>
      </c>
      <c r="B3561" s="20" t="s">
        <v>9668</v>
      </c>
      <c r="C3561" s="21" t="s">
        <v>9669</v>
      </c>
      <c r="D3561" s="22" t="s">
        <v>9670</v>
      </c>
      <c r="E3561" s="23" t="n">
        <v>16246</v>
      </c>
    </row>
    <row r="3562" customFormat="false" ht="12.75" hidden="false" customHeight="false" outlineLevel="0" collapsed="false">
      <c r="A3562" s="19" t="s">
        <v>9671</v>
      </c>
      <c r="B3562" s="20" t="s">
        <v>9668</v>
      </c>
      <c r="C3562" s="21" t="s">
        <v>9672</v>
      </c>
      <c r="D3562" s="22" t="s">
        <v>9670</v>
      </c>
      <c r="E3562" s="23" t="n">
        <v>16246</v>
      </c>
    </row>
    <row r="3563" customFormat="false" ht="12.75" hidden="false" customHeight="false" outlineLevel="0" collapsed="false">
      <c r="A3563" s="19" t="s">
        <v>9673</v>
      </c>
      <c r="B3563" s="20" t="s">
        <v>9674</v>
      </c>
      <c r="C3563" s="21" t="s">
        <v>9675</v>
      </c>
      <c r="D3563" s="22" t="s">
        <v>9676</v>
      </c>
      <c r="E3563" s="23" t="n">
        <v>16246</v>
      </c>
    </row>
    <row r="3564" customFormat="false" ht="12.75" hidden="false" customHeight="false" outlineLevel="0" collapsed="false">
      <c r="A3564" s="19" t="s">
        <v>9677</v>
      </c>
      <c r="B3564" s="20" t="s">
        <v>1686</v>
      </c>
      <c r="C3564" s="21" t="s">
        <v>9678</v>
      </c>
      <c r="D3564" s="22" t="s">
        <v>9679</v>
      </c>
      <c r="E3564" s="23" t="n">
        <v>16246</v>
      </c>
    </row>
    <row r="3565" customFormat="false" ht="12.75" hidden="false" customHeight="false" outlineLevel="0" collapsed="false">
      <c r="A3565" s="19" t="s">
        <v>9680</v>
      </c>
      <c r="B3565" s="20" t="s">
        <v>1501</v>
      </c>
      <c r="C3565" s="21" t="s">
        <v>9681</v>
      </c>
      <c r="D3565" s="22" t="s">
        <v>9682</v>
      </c>
      <c r="E3565" s="23" t="n">
        <v>16246</v>
      </c>
    </row>
    <row r="3566" customFormat="false" ht="12.75" hidden="false" customHeight="false" outlineLevel="0" collapsed="false">
      <c r="A3566" s="19" t="s">
        <v>577</v>
      </c>
      <c r="B3566" s="20" t="s">
        <v>9683</v>
      </c>
      <c r="C3566" s="21" t="s">
        <v>9684</v>
      </c>
      <c r="D3566" s="22" t="s">
        <v>9685</v>
      </c>
      <c r="E3566" s="23" t="n">
        <v>16246</v>
      </c>
    </row>
    <row r="3567" customFormat="false" ht="12.75" hidden="false" customHeight="false" outlineLevel="0" collapsed="false">
      <c r="A3567" s="19" t="s">
        <v>9686</v>
      </c>
      <c r="B3567" s="20" t="s">
        <v>1880</v>
      </c>
      <c r="C3567" s="21" t="s">
        <v>9687</v>
      </c>
      <c r="D3567" s="22" t="s">
        <v>9688</v>
      </c>
      <c r="E3567" s="23" t="n">
        <v>16246</v>
      </c>
    </row>
    <row r="3568" customFormat="false" ht="12.75" hidden="false" customHeight="false" outlineLevel="0" collapsed="false">
      <c r="A3568" s="19" t="s">
        <v>9689</v>
      </c>
      <c r="B3568" s="20" t="s">
        <v>9690</v>
      </c>
      <c r="C3568" s="21" t="s">
        <v>9691</v>
      </c>
      <c r="D3568" s="22" t="s">
        <v>9692</v>
      </c>
      <c r="E3568" s="23" t="n">
        <v>16246</v>
      </c>
    </row>
    <row r="3569" customFormat="false" ht="12.75" hidden="false" customHeight="false" outlineLevel="0" collapsed="false">
      <c r="A3569" s="19" t="s">
        <v>9693</v>
      </c>
      <c r="B3569" s="20" t="s">
        <v>9690</v>
      </c>
      <c r="C3569" s="21" t="s">
        <v>9694</v>
      </c>
      <c r="D3569" s="22" t="s">
        <v>9692</v>
      </c>
      <c r="E3569" s="23" t="n">
        <v>16246</v>
      </c>
    </row>
    <row r="3570" customFormat="false" ht="12.75" hidden="false" customHeight="false" outlineLevel="0" collapsed="false">
      <c r="A3570" s="19" t="s">
        <v>9695</v>
      </c>
      <c r="B3570" s="20" t="s">
        <v>9690</v>
      </c>
      <c r="C3570" s="21" t="s">
        <v>9696</v>
      </c>
      <c r="D3570" s="22" t="s">
        <v>9692</v>
      </c>
      <c r="E3570" s="23" t="n">
        <v>16246</v>
      </c>
    </row>
    <row r="3571" customFormat="false" ht="12.75" hidden="false" customHeight="false" outlineLevel="0" collapsed="false">
      <c r="A3571" s="19" t="s">
        <v>9697</v>
      </c>
      <c r="B3571" s="20" t="s">
        <v>9690</v>
      </c>
      <c r="C3571" s="21" t="s">
        <v>9698</v>
      </c>
      <c r="D3571" s="22" t="s">
        <v>9692</v>
      </c>
      <c r="E3571" s="23" t="n">
        <v>16246</v>
      </c>
    </row>
    <row r="3572" customFormat="false" ht="12.75" hidden="false" customHeight="false" outlineLevel="0" collapsed="false">
      <c r="A3572" s="19" t="s">
        <v>9699</v>
      </c>
      <c r="B3572" s="20" t="s">
        <v>9690</v>
      </c>
      <c r="C3572" s="21" t="s">
        <v>9700</v>
      </c>
      <c r="D3572" s="22" t="s">
        <v>9692</v>
      </c>
      <c r="E3572" s="23" t="n">
        <v>16246</v>
      </c>
    </row>
    <row r="3573" customFormat="false" ht="12.75" hidden="false" customHeight="false" outlineLevel="0" collapsed="false">
      <c r="A3573" s="19" t="s">
        <v>9701</v>
      </c>
      <c r="B3573" s="20" t="s">
        <v>9690</v>
      </c>
      <c r="C3573" s="21" t="s">
        <v>9702</v>
      </c>
      <c r="D3573" s="22" t="s">
        <v>9692</v>
      </c>
      <c r="E3573" s="23" t="n">
        <v>16247</v>
      </c>
    </row>
    <row r="3574" customFormat="false" ht="12.75" hidden="false" customHeight="false" outlineLevel="0" collapsed="false">
      <c r="A3574" s="19" t="s">
        <v>9703</v>
      </c>
      <c r="B3574" s="20" t="s">
        <v>9690</v>
      </c>
      <c r="C3574" s="21" t="s">
        <v>9704</v>
      </c>
      <c r="D3574" s="22" t="s">
        <v>9692</v>
      </c>
      <c r="E3574" s="23" t="n">
        <v>16247</v>
      </c>
    </row>
    <row r="3575" customFormat="false" ht="12.75" hidden="false" customHeight="false" outlineLevel="0" collapsed="false">
      <c r="A3575" s="19" t="s">
        <v>9705</v>
      </c>
      <c r="B3575" s="20" t="s">
        <v>9690</v>
      </c>
      <c r="C3575" s="21" t="s">
        <v>9706</v>
      </c>
      <c r="D3575" s="22" t="s">
        <v>9692</v>
      </c>
      <c r="E3575" s="23" t="n">
        <v>16247</v>
      </c>
    </row>
    <row r="3576" customFormat="false" ht="12.75" hidden="false" customHeight="false" outlineLevel="0" collapsed="false">
      <c r="A3576" s="19" t="s">
        <v>9707</v>
      </c>
      <c r="B3576" s="20" t="s">
        <v>9690</v>
      </c>
      <c r="C3576" s="21" t="s">
        <v>9708</v>
      </c>
      <c r="D3576" s="22" t="s">
        <v>9692</v>
      </c>
      <c r="E3576" s="23" t="n">
        <v>16247</v>
      </c>
    </row>
    <row r="3577" customFormat="false" ht="12.75" hidden="false" customHeight="false" outlineLevel="0" collapsed="false">
      <c r="A3577" s="19" t="s">
        <v>9709</v>
      </c>
      <c r="B3577" s="20" t="s">
        <v>9662</v>
      </c>
      <c r="C3577" s="21" t="s">
        <v>9710</v>
      </c>
      <c r="D3577" s="22" t="s">
        <v>9711</v>
      </c>
      <c r="E3577" s="23" t="n">
        <v>16247</v>
      </c>
    </row>
    <row r="3578" customFormat="false" ht="12.75" hidden="false" customHeight="false" outlineLevel="0" collapsed="false">
      <c r="A3578" s="19" t="s">
        <v>9712</v>
      </c>
      <c r="B3578" s="20" t="s">
        <v>9662</v>
      </c>
      <c r="C3578" s="21" t="s">
        <v>9713</v>
      </c>
      <c r="D3578" s="22" t="s">
        <v>9714</v>
      </c>
      <c r="E3578" s="23" t="n">
        <v>16247</v>
      </c>
    </row>
    <row r="3579" customFormat="false" ht="12.75" hidden="false" customHeight="false" outlineLevel="0" collapsed="false">
      <c r="A3579" s="19" t="n">
        <v>34</v>
      </c>
      <c r="B3579" s="20" t="s">
        <v>4755</v>
      </c>
      <c r="C3579" s="21" t="s">
        <v>9715</v>
      </c>
      <c r="D3579" s="22" t="s">
        <v>9716</v>
      </c>
      <c r="E3579" s="23" t="n">
        <v>16247</v>
      </c>
    </row>
    <row r="3580" customFormat="false" ht="12.75" hidden="false" customHeight="false" outlineLevel="0" collapsed="false">
      <c r="A3580" s="19" t="s">
        <v>9717</v>
      </c>
      <c r="B3580" s="20" t="s">
        <v>4630</v>
      </c>
      <c r="C3580" s="21" t="s">
        <v>9718</v>
      </c>
      <c r="D3580" s="22" t="s">
        <v>9719</v>
      </c>
      <c r="E3580" s="23" t="n">
        <v>16247</v>
      </c>
    </row>
    <row r="3581" customFormat="false" ht="12.75" hidden="false" customHeight="false" outlineLevel="0" collapsed="false">
      <c r="A3581" s="19" t="s">
        <v>9720</v>
      </c>
      <c r="B3581" s="20" t="s">
        <v>9576</v>
      </c>
      <c r="C3581" s="21" t="s">
        <v>9721</v>
      </c>
      <c r="D3581" s="22" t="s">
        <v>9719</v>
      </c>
      <c r="E3581" s="23" t="n">
        <v>16247</v>
      </c>
    </row>
    <row r="3582" customFormat="false" ht="12.75" hidden="false" customHeight="false" outlineLevel="0" collapsed="false">
      <c r="A3582" s="19" t="s">
        <v>9722</v>
      </c>
      <c r="B3582" s="20" t="s">
        <v>9668</v>
      </c>
      <c r="C3582" s="21" t="s">
        <v>9723</v>
      </c>
      <c r="D3582" s="22" t="s">
        <v>9670</v>
      </c>
      <c r="E3582" s="23" t="n">
        <v>16247</v>
      </c>
    </row>
    <row r="3583" customFormat="false" ht="12.75" hidden="false" customHeight="false" outlineLevel="0" collapsed="false">
      <c r="A3583" s="19" t="s">
        <v>9724</v>
      </c>
      <c r="B3583" s="20" t="s">
        <v>9668</v>
      </c>
      <c r="C3583" s="21" t="s">
        <v>9725</v>
      </c>
      <c r="D3583" s="22" t="s">
        <v>9670</v>
      </c>
      <c r="E3583" s="23" t="n">
        <v>16247</v>
      </c>
    </row>
    <row r="3584" customFormat="false" ht="12.75" hidden="false" customHeight="false" outlineLevel="0" collapsed="false">
      <c r="A3584" s="19" t="s">
        <v>9726</v>
      </c>
      <c r="B3584" s="20" t="s">
        <v>9668</v>
      </c>
      <c r="C3584" s="21" t="s">
        <v>9727</v>
      </c>
      <c r="D3584" s="22" t="s">
        <v>9670</v>
      </c>
      <c r="E3584" s="23" t="n">
        <v>16248</v>
      </c>
    </row>
    <row r="3585" customFormat="false" ht="12.75" hidden="false" customHeight="false" outlineLevel="0" collapsed="false">
      <c r="A3585" s="19" t="s">
        <v>9728</v>
      </c>
      <c r="B3585" s="20" t="s">
        <v>9668</v>
      </c>
      <c r="C3585" s="21" t="s">
        <v>9729</v>
      </c>
      <c r="D3585" s="22" t="s">
        <v>9670</v>
      </c>
      <c r="E3585" s="23" t="n">
        <v>16248</v>
      </c>
    </row>
    <row r="3586" customFormat="false" ht="12.75" hidden="false" customHeight="false" outlineLevel="0" collapsed="false">
      <c r="A3586" s="19" t="s">
        <v>9730</v>
      </c>
      <c r="B3586" s="20" t="s">
        <v>9668</v>
      </c>
      <c r="C3586" s="21" t="s">
        <v>9731</v>
      </c>
      <c r="D3586" s="22" t="s">
        <v>9732</v>
      </c>
      <c r="E3586" s="23" t="n">
        <v>16248</v>
      </c>
    </row>
    <row r="3587" customFormat="false" ht="12.75" hidden="false" customHeight="false" outlineLevel="0" collapsed="false">
      <c r="A3587" s="19" t="s">
        <v>9733</v>
      </c>
      <c r="B3587" s="19" t="s">
        <v>5230</v>
      </c>
      <c r="C3587" s="21" t="s">
        <v>9734</v>
      </c>
      <c r="D3587" s="22" t="s">
        <v>9735</v>
      </c>
      <c r="E3587" s="23" t="n">
        <v>16248</v>
      </c>
    </row>
    <row r="3588" customFormat="false" ht="12.75" hidden="false" customHeight="false" outlineLevel="0" collapsed="false">
      <c r="A3588" s="19" t="s">
        <v>1913</v>
      </c>
      <c r="B3588" s="20" t="s">
        <v>3219</v>
      </c>
      <c r="C3588" s="21" t="s">
        <v>9736</v>
      </c>
      <c r="D3588" s="22" t="s">
        <v>9737</v>
      </c>
      <c r="E3588" s="23" t="n">
        <v>16248</v>
      </c>
    </row>
    <row r="3589" customFormat="false" ht="12.75" hidden="false" customHeight="false" outlineLevel="0" collapsed="false">
      <c r="A3589" s="19" t="s">
        <v>9738</v>
      </c>
      <c r="B3589" s="20" t="s">
        <v>6267</v>
      </c>
      <c r="C3589" s="21" t="s">
        <v>9739</v>
      </c>
      <c r="D3589" s="22" t="s">
        <v>9740</v>
      </c>
      <c r="E3589" s="23" t="n">
        <v>16248</v>
      </c>
    </row>
    <row r="3590" customFormat="false" ht="12.75" hidden="false" customHeight="false" outlineLevel="0" collapsed="false">
      <c r="A3590" s="19" t="s">
        <v>9741</v>
      </c>
      <c r="B3590" s="20" t="s">
        <v>4588</v>
      </c>
      <c r="C3590" s="21" t="s">
        <v>9742</v>
      </c>
      <c r="D3590" s="22" t="s">
        <v>9743</v>
      </c>
      <c r="E3590" s="23" t="n">
        <v>16248</v>
      </c>
    </row>
    <row r="3591" customFormat="false" ht="12.75" hidden="false" customHeight="false" outlineLevel="0" collapsed="false">
      <c r="A3591" s="19" t="s">
        <v>9744</v>
      </c>
      <c r="B3591" s="20" t="s">
        <v>9192</v>
      </c>
      <c r="C3591" s="21" t="s">
        <v>9745</v>
      </c>
      <c r="D3591" s="22" t="s">
        <v>9743</v>
      </c>
      <c r="E3591" s="23" t="n">
        <v>16248</v>
      </c>
    </row>
    <row r="3592" customFormat="false" ht="12.75" hidden="false" customHeight="false" outlineLevel="0" collapsed="false">
      <c r="A3592" s="19" t="s">
        <v>9746</v>
      </c>
      <c r="B3592" s="20" t="s">
        <v>4849</v>
      </c>
      <c r="C3592" s="21" t="s">
        <v>9747</v>
      </c>
      <c r="D3592" s="22" t="s">
        <v>9743</v>
      </c>
      <c r="E3592" s="23" t="n">
        <v>16248</v>
      </c>
    </row>
    <row r="3593" customFormat="false" ht="12.75" hidden="false" customHeight="false" outlineLevel="0" collapsed="false">
      <c r="A3593" s="19" t="s">
        <v>9748</v>
      </c>
      <c r="B3593" s="20" t="s">
        <v>1349</v>
      </c>
      <c r="C3593" s="21" t="s">
        <v>9749</v>
      </c>
      <c r="D3593" s="22" t="s">
        <v>9750</v>
      </c>
      <c r="E3593" s="23" t="n">
        <v>16248</v>
      </c>
    </row>
    <row r="3594" customFormat="false" ht="12.75" hidden="false" customHeight="false" outlineLevel="0" collapsed="false">
      <c r="A3594" s="19" t="s">
        <v>9751</v>
      </c>
      <c r="B3594" s="20" t="s">
        <v>1349</v>
      </c>
      <c r="C3594" s="21" t="s">
        <v>9752</v>
      </c>
      <c r="D3594" s="22" t="s">
        <v>9750</v>
      </c>
      <c r="E3594" s="23" t="n">
        <v>16249</v>
      </c>
    </row>
    <row r="3595" customFormat="false" ht="12.75" hidden="false" customHeight="false" outlineLevel="0" collapsed="false">
      <c r="A3595" s="19" t="s">
        <v>9753</v>
      </c>
      <c r="B3595" s="20" t="s">
        <v>1349</v>
      </c>
      <c r="C3595" s="21" t="s">
        <v>9754</v>
      </c>
      <c r="D3595" s="22" t="s">
        <v>9750</v>
      </c>
      <c r="E3595" s="23" t="n">
        <v>16249</v>
      </c>
    </row>
    <row r="3596" customFormat="false" ht="12.75" hidden="false" customHeight="false" outlineLevel="0" collapsed="false">
      <c r="A3596" s="19" t="s">
        <v>9755</v>
      </c>
      <c r="B3596" s="20" t="s">
        <v>9668</v>
      </c>
      <c r="C3596" s="21" t="s">
        <v>9756</v>
      </c>
      <c r="D3596" s="22" t="s">
        <v>9670</v>
      </c>
      <c r="E3596" s="23" t="n">
        <v>16249</v>
      </c>
    </row>
    <row r="3597" customFormat="false" ht="12.75" hidden="false" customHeight="false" outlineLevel="0" collapsed="false">
      <c r="A3597" s="19" t="s">
        <v>9757</v>
      </c>
      <c r="B3597" s="20" t="s">
        <v>9668</v>
      </c>
      <c r="C3597" s="21" t="s">
        <v>6650</v>
      </c>
      <c r="D3597" s="22" t="s">
        <v>9758</v>
      </c>
      <c r="E3597" s="23" t="n">
        <v>16249</v>
      </c>
    </row>
    <row r="3598" customFormat="false" ht="12.75" hidden="false" customHeight="false" outlineLevel="0" collapsed="false">
      <c r="A3598" s="19" t="s">
        <v>9759</v>
      </c>
      <c r="B3598" s="20" t="s">
        <v>9760</v>
      </c>
      <c r="C3598" s="21" t="s">
        <v>9761</v>
      </c>
      <c r="D3598" s="22" t="s">
        <v>9762</v>
      </c>
      <c r="E3598" s="23" t="n">
        <v>16249</v>
      </c>
    </row>
    <row r="3599" customFormat="false" ht="12.75" hidden="false" customHeight="false" outlineLevel="0" collapsed="false">
      <c r="A3599" s="19" t="s">
        <v>9763</v>
      </c>
      <c r="B3599" s="20" t="s">
        <v>9764</v>
      </c>
      <c r="C3599" s="21" t="s">
        <v>9765</v>
      </c>
      <c r="D3599" s="22" t="s">
        <v>9762</v>
      </c>
      <c r="E3599" s="23" t="n">
        <v>16249</v>
      </c>
    </row>
    <row r="3600" customFormat="false" ht="12.75" hidden="false" customHeight="false" outlineLevel="0" collapsed="false">
      <c r="A3600" s="19" t="s">
        <v>9766</v>
      </c>
      <c r="B3600" s="20" t="s">
        <v>2781</v>
      </c>
      <c r="C3600" s="21" t="s">
        <v>9767</v>
      </c>
      <c r="D3600" s="22" t="s">
        <v>9768</v>
      </c>
      <c r="E3600" s="23" t="n">
        <v>16249</v>
      </c>
    </row>
    <row r="3601" customFormat="false" ht="12.75" hidden="false" customHeight="false" outlineLevel="0" collapsed="false">
      <c r="A3601" s="19" t="s">
        <v>9769</v>
      </c>
      <c r="B3601" s="20" t="s">
        <v>4183</v>
      </c>
      <c r="C3601" s="21" t="s">
        <v>9770</v>
      </c>
      <c r="D3601" s="22" t="s">
        <v>9768</v>
      </c>
      <c r="E3601" s="23" t="n">
        <v>16249</v>
      </c>
    </row>
    <row r="3602" customFormat="false" ht="12.75" hidden="false" customHeight="false" outlineLevel="0" collapsed="false">
      <c r="A3602" s="19" t="s">
        <v>9771</v>
      </c>
      <c r="B3602" s="20" t="s">
        <v>9764</v>
      </c>
      <c r="C3602" s="21" t="s">
        <v>9772</v>
      </c>
      <c r="D3602" s="22" t="s">
        <v>9773</v>
      </c>
      <c r="E3602" s="23" t="n">
        <v>16249</v>
      </c>
    </row>
    <row r="3603" customFormat="false" ht="12.75" hidden="false" customHeight="false" outlineLevel="0" collapsed="false">
      <c r="A3603" s="19" t="s">
        <v>9774</v>
      </c>
      <c r="B3603" s="20" t="s">
        <v>9775</v>
      </c>
      <c r="C3603" s="21" t="s">
        <v>9776</v>
      </c>
      <c r="D3603" s="22" t="s">
        <v>9777</v>
      </c>
      <c r="E3603" s="23" t="n">
        <v>16249</v>
      </c>
    </row>
    <row r="3604" customFormat="false" ht="12.75" hidden="false" customHeight="false" outlineLevel="0" collapsed="false">
      <c r="A3604" s="19" t="s">
        <v>9778</v>
      </c>
      <c r="B3604" s="20" t="s">
        <v>9192</v>
      </c>
      <c r="C3604" s="21" t="s">
        <v>9779</v>
      </c>
      <c r="D3604" s="22" t="s">
        <v>9780</v>
      </c>
      <c r="E3604" s="23" t="n">
        <v>16249</v>
      </c>
    </row>
    <row r="3605" customFormat="false" ht="12.75" hidden="false" customHeight="false" outlineLevel="0" collapsed="false">
      <c r="A3605" s="19" t="s">
        <v>9781</v>
      </c>
      <c r="B3605" s="20" t="s">
        <v>9488</v>
      </c>
      <c r="C3605" s="21" t="s">
        <v>9782</v>
      </c>
      <c r="D3605" s="22" t="s">
        <v>9762</v>
      </c>
      <c r="E3605" s="23" t="n">
        <v>16249</v>
      </c>
    </row>
    <row r="3606" customFormat="false" ht="12.75" hidden="false" customHeight="false" outlineLevel="0" collapsed="false">
      <c r="A3606" s="19" t="s">
        <v>9783</v>
      </c>
      <c r="B3606" s="20" t="s">
        <v>7765</v>
      </c>
      <c r="C3606" s="21" t="s">
        <v>9784</v>
      </c>
      <c r="D3606" s="22" t="s">
        <v>9785</v>
      </c>
      <c r="E3606" s="23" t="n">
        <v>16249</v>
      </c>
    </row>
    <row r="3607" customFormat="false" ht="12.75" hidden="false" customHeight="false" outlineLevel="0" collapsed="false">
      <c r="A3607" s="19" t="s">
        <v>9786</v>
      </c>
      <c r="B3607" s="20" t="s">
        <v>3394</v>
      </c>
      <c r="C3607" s="21" t="s">
        <v>9787</v>
      </c>
      <c r="D3607" s="22" t="s">
        <v>9788</v>
      </c>
      <c r="E3607" s="23" t="n">
        <v>16249</v>
      </c>
    </row>
    <row r="3608" customFormat="false" ht="12.75" hidden="false" customHeight="false" outlineLevel="0" collapsed="false">
      <c r="A3608" s="19" t="s">
        <v>9789</v>
      </c>
      <c r="B3608" s="20" t="s">
        <v>9662</v>
      </c>
      <c r="C3608" s="21" t="s">
        <v>9790</v>
      </c>
      <c r="D3608" s="22" t="s">
        <v>9791</v>
      </c>
      <c r="E3608" s="23" t="n">
        <v>16249</v>
      </c>
    </row>
    <row r="3609" customFormat="false" ht="12.75" hidden="false" customHeight="false" outlineLevel="0" collapsed="false">
      <c r="A3609" s="19" t="s">
        <v>9792</v>
      </c>
      <c r="B3609" s="20" t="s">
        <v>9662</v>
      </c>
      <c r="C3609" s="21" t="s">
        <v>9793</v>
      </c>
      <c r="D3609" s="22" t="s">
        <v>9794</v>
      </c>
      <c r="E3609" s="23" t="n">
        <v>16250</v>
      </c>
    </row>
    <row r="3610" customFormat="false" ht="12.75" hidden="false" customHeight="false" outlineLevel="0" collapsed="false">
      <c r="A3610" s="19" t="s">
        <v>4864</v>
      </c>
      <c r="B3610" s="20" t="s">
        <v>9683</v>
      </c>
      <c r="C3610" s="21" t="s">
        <v>9795</v>
      </c>
      <c r="D3610" s="22" t="s">
        <v>9796</v>
      </c>
      <c r="E3610" s="23" t="n">
        <v>16250</v>
      </c>
    </row>
    <row r="3611" customFormat="false" ht="12.75" hidden="false" customHeight="false" outlineLevel="0" collapsed="false">
      <c r="A3611" s="19" t="s">
        <v>9797</v>
      </c>
      <c r="B3611" s="20" t="s">
        <v>3647</v>
      </c>
      <c r="C3611" s="21" t="s">
        <v>9798</v>
      </c>
      <c r="D3611" s="22" t="s">
        <v>9799</v>
      </c>
      <c r="E3611" s="23" t="n">
        <v>16250</v>
      </c>
    </row>
    <row r="3612" customFormat="false" ht="12.75" hidden="false" customHeight="false" outlineLevel="0" collapsed="false">
      <c r="A3612" s="19" t="s">
        <v>7913</v>
      </c>
      <c r="B3612" s="20" t="s">
        <v>9800</v>
      </c>
      <c r="C3612" s="21" t="s">
        <v>9801</v>
      </c>
      <c r="D3612" s="22" t="s">
        <v>9802</v>
      </c>
      <c r="E3612" s="23" t="n">
        <v>16250</v>
      </c>
    </row>
    <row r="3613" customFormat="false" ht="12.75" hidden="false" customHeight="false" outlineLevel="0" collapsed="false">
      <c r="A3613" s="19" t="s">
        <v>9803</v>
      </c>
      <c r="B3613" s="20" t="s">
        <v>2781</v>
      </c>
      <c r="C3613" s="21" t="s">
        <v>9804</v>
      </c>
      <c r="D3613" s="22" t="s">
        <v>9762</v>
      </c>
      <c r="E3613" s="23" t="n">
        <v>16250</v>
      </c>
    </row>
    <row r="3614" customFormat="false" ht="12.75" hidden="false" customHeight="false" outlineLevel="0" collapsed="false">
      <c r="A3614" s="19" t="s">
        <v>9805</v>
      </c>
      <c r="B3614" s="20" t="s">
        <v>4183</v>
      </c>
      <c r="C3614" s="21" t="s">
        <v>9806</v>
      </c>
      <c r="D3614" s="22" t="s">
        <v>9762</v>
      </c>
      <c r="E3614" s="23" t="n">
        <v>16250</v>
      </c>
    </row>
    <row r="3615" customFormat="false" ht="12.75" hidden="false" customHeight="false" outlineLevel="0" collapsed="false">
      <c r="A3615" s="19" t="s">
        <v>9807</v>
      </c>
      <c r="B3615" s="20" t="s">
        <v>1717</v>
      </c>
      <c r="C3615" s="21" t="s">
        <v>9808</v>
      </c>
      <c r="D3615" s="22" t="s">
        <v>9762</v>
      </c>
      <c r="E3615" s="23" t="n">
        <v>16250</v>
      </c>
    </row>
    <row r="3616" customFormat="false" ht="12.75" hidden="false" customHeight="false" outlineLevel="0" collapsed="false">
      <c r="A3616" s="19" t="s">
        <v>9809</v>
      </c>
      <c r="B3616" s="20" t="s">
        <v>9764</v>
      </c>
      <c r="C3616" s="21" t="s">
        <v>9810</v>
      </c>
      <c r="D3616" s="22" t="s">
        <v>9762</v>
      </c>
      <c r="E3616" s="23" t="n">
        <v>16250</v>
      </c>
    </row>
    <row r="3617" customFormat="false" ht="12.75" hidden="false" customHeight="false" outlineLevel="0" collapsed="false">
      <c r="A3617" s="19" t="s">
        <v>9811</v>
      </c>
      <c r="B3617" s="20" t="s">
        <v>1400</v>
      </c>
      <c r="C3617" s="21" t="s">
        <v>9810</v>
      </c>
      <c r="D3617" s="22" t="s">
        <v>9762</v>
      </c>
      <c r="E3617" s="23" t="n">
        <v>16250</v>
      </c>
    </row>
    <row r="3618" customFormat="false" ht="12.75" hidden="false" customHeight="false" outlineLevel="0" collapsed="false">
      <c r="A3618" s="19" t="s">
        <v>9812</v>
      </c>
      <c r="B3618" s="20" t="s">
        <v>9764</v>
      </c>
      <c r="C3618" s="21" t="s">
        <v>9813</v>
      </c>
      <c r="D3618" s="22" t="s">
        <v>9814</v>
      </c>
      <c r="E3618" s="23" t="n">
        <v>16250</v>
      </c>
    </row>
    <row r="3619" customFormat="false" ht="12.75" hidden="false" customHeight="false" outlineLevel="0" collapsed="false">
      <c r="A3619" s="19" t="s">
        <v>9815</v>
      </c>
      <c r="B3619" s="20" t="s">
        <v>9764</v>
      </c>
      <c r="C3619" s="21" t="s">
        <v>9816</v>
      </c>
      <c r="D3619" s="22" t="s">
        <v>9814</v>
      </c>
      <c r="E3619" s="23" t="n">
        <v>16250</v>
      </c>
    </row>
    <row r="3620" customFormat="false" ht="12.75" hidden="false" customHeight="false" outlineLevel="0" collapsed="false">
      <c r="A3620" s="19" t="s">
        <v>9817</v>
      </c>
      <c r="B3620" s="20" t="s">
        <v>9764</v>
      </c>
      <c r="C3620" s="21" t="s">
        <v>9818</v>
      </c>
      <c r="D3620" s="22" t="s">
        <v>9819</v>
      </c>
      <c r="E3620" s="23" t="n">
        <v>16250</v>
      </c>
    </row>
    <row r="3621" customFormat="false" ht="12.75" hidden="false" customHeight="false" outlineLevel="0" collapsed="false">
      <c r="A3621" s="19" t="s">
        <v>9820</v>
      </c>
      <c r="B3621" s="20" t="s">
        <v>9764</v>
      </c>
      <c r="C3621" s="21" t="s">
        <v>9821</v>
      </c>
      <c r="D3621" s="22" t="s">
        <v>9819</v>
      </c>
      <c r="E3621" s="23" t="n">
        <v>16250</v>
      </c>
    </row>
    <row r="3622" customFormat="false" ht="12.75" hidden="false" customHeight="false" outlineLevel="0" collapsed="false">
      <c r="A3622" s="26" t="s">
        <v>9822</v>
      </c>
      <c r="B3622" s="20" t="s">
        <v>9823</v>
      </c>
      <c r="C3622" s="21" t="s">
        <v>9824</v>
      </c>
      <c r="D3622" s="22" t="s">
        <v>9825</v>
      </c>
      <c r="E3622" s="32" t="n">
        <v>16250</v>
      </c>
    </row>
    <row r="3623" customFormat="false" ht="12.75" hidden="false" customHeight="false" outlineLevel="0" collapsed="false">
      <c r="A3623" s="26" t="s">
        <v>9822</v>
      </c>
      <c r="B3623" s="20" t="s">
        <v>9826</v>
      </c>
      <c r="C3623" s="21" t="s">
        <v>9824</v>
      </c>
      <c r="D3623" s="22" t="s">
        <v>9825</v>
      </c>
      <c r="E3623" s="32" t="n">
        <v>16250</v>
      </c>
    </row>
    <row r="3624" customFormat="false" ht="12.75" hidden="false" customHeight="false" outlineLevel="0" collapsed="false">
      <c r="A3624" s="19" t="s">
        <v>9827</v>
      </c>
      <c r="B3624" s="20" t="s">
        <v>9775</v>
      </c>
      <c r="C3624" s="21" t="s">
        <v>9828</v>
      </c>
      <c r="D3624" s="22" t="s">
        <v>9829</v>
      </c>
      <c r="E3624" s="23" t="n">
        <v>16250</v>
      </c>
    </row>
    <row r="3625" customFormat="false" ht="12.75" hidden="false" customHeight="false" outlineLevel="0" collapsed="false">
      <c r="A3625" s="19" t="s">
        <v>9830</v>
      </c>
      <c r="B3625" s="20" t="s">
        <v>9775</v>
      </c>
      <c r="C3625" s="21" t="s">
        <v>9831</v>
      </c>
      <c r="D3625" s="22" t="s">
        <v>9832</v>
      </c>
      <c r="E3625" s="23" t="n">
        <v>16250</v>
      </c>
    </row>
    <row r="3626" customFormat="false" ht="12.75" hidden="false" customHeight="false" outlineLevel="0" collapsed="false">
      <c r="A3626" s="19" t="s">
        <v>9833</v>
      </c>
      <c r="B3626" s="20" t="s">
        <v>3394</v>
      </c>
      <c r="C3626" s="21" t="s">
        <v>9834</v>
      </c>
      <c r="D3626" s="22" t="s">
        <v>9835</v>
      </c>
      <c r="E3626" s="23" t="n">
        <v>16251</v>
      </c>
    </row>
    <row r="3627" customFormat="false" ht="12.75" hidden="false" customHeight="false" outlineLevel="0" collapsed="false">
      <c r="A3627" s="19" t="s">
        <v>9836</v>
      </c>
      <c r="B3627" s="20" t="s">
        <v>3394</v>
      </c>
      <c r="C3627" s="21" t="s">
        <v>9837</v>
      </c>
      <c r="D3627" s="22" t="s">
        <v>9838</v>
      </c>
      <c r="E3627" s="23" t="n">
        <v>16251</v>
      </c>
    </row>
    <row r="3628" customFormat="false" ht="12.75" hidden="false" customHeight="false" outlineLevel="0" collapsed="false">
      <c r="A3628" s="19" t="s">
        <v>9839</v>
      </c>
      <c r="B3628" s="20" t="s">
        <v>1349</v>
      </c>
      <c r="C3628" s="21" t="s">
        <v>9840</v>
      </c>
      <c r="D3628" s="22" t="s">
        <v>9750</v>
      </c>
      <c r="E3628" s="23" t="n">
        <v>16251</v>
      </c>
    </row>
    <row r="3629" customFormat="false" ht="12.75" hidden="false" customHeight="false" outlineLevel="0" collapsed="false">
      <c r="A3629" s="19" t="s">
        <v>9841</v>
      </c>
      <c r="B3629" s="20" t="s">
        <v>7765</v>
      </c>
      <c r="C3629" s="21" t="s">
        <v>9842</v>
      </c>
      <c r="D3629" s="22" t="s">
        <v>9843</v>
      </c>
      <c r="E3629" s="23" t="n">
        <v>16251</v>
      </c>
    </row>
    <row r="3630" customFormat="false" ht="12.75" hidden="false" customHeight="false" outlineLevel="0" collapsed="false">
      <c r="A3630" s="19" t="s">
        <v>9844</v>
      </c>
      <c r="B3630" s="20" t="s">
        <v>9668</v>
      </c>
      <c r="C3630" s="21" t="s">
        <v>9845</v>
      </c>
      <c r="D3630" s="22" t="s">
        <v>9670</v>
      </c>
      <c r="E3630" s="23" t="n">
        <v>16251</v>
      </c>
    </row>
    <row r="3631" customFormat="false" ht="12.75" hidden="false" customHeight="false" outlineLevel="0" collapsed="false">
      <c r="A3631" s="19" t="s">
        <v>9846</v>
      </c>
      <c r="B3631" s="20" t="s">
        <v>3514</v>
      </c>
      <c r="C3631" s="21" t="s">
        <v>9847</v>
      </c>
      <c r="D3631" s="22" t="s">
        <v>9848</v>
      </c>
      <c r="E3631" s="23" t="n">
        <v>16251</v>
      </c>
    </row>
    <row r="3632" customFormat="false" ht="12.75" hidden="false" customHeight="false" outlineLevel="0" collapsed="false">
      <c r="A3632" s="19" t="s">
        <v>9849</v>
      </c>
      <c r="B3632" s="20" t="s">
        <v>3518</v>
      </c>
      <c r="C3632" s="21" t="s">
        <v>9847</v>
      </c>
      <c r="D3632" s="21" t="s">
        <v>9848</v>
      </c>
      <c r="E3632" s="23" t="n">
        <v>16251</v>
      </c>
    </row>
    <row r="3633" customFormat="false" ht="12.75" hidden="false" customHeight="false" outlineLevel="0" collapsed="false">
      <c r="A3633" s="19" t="s">
        <v>9850</v>
      </c>
      <c r="B3633" s="20" t="s">
        <v>5411</v>
      </c>
      <c r="C3633" s="21" t="s">
        <v>9851</v>
      </c>
      <c r="D3633" s="21" t="s">
        <v>9852</v>
      </c>
      <c r="E3633" s="23" t="n">
        <v>16251</v>
      </c>
    </row>
    <row r="3634" customFormat="false" ht="12.75" hidden="false" customHeight="false" outlineLevel="0" collapsed="false">
      <c r="A3634" s="19" t="s">
        <v>9853</v>
      </c>
      <c r="B3634" s="20" t="s">
        <v>2525</v>
      </c>
      <c r="C3634" s="21" t="s">
        <v>9851</v>
      </c>
      <c r="D3634" s="21" t="s">
        <v>9852</v>
      </c>
      <c r="E3634" s="23" t="n">
        <v>16251</v>
      </c>
    </row>
    <row r="3635" customFormat="false" ht="12.75" hidden="false" customHeight="false" outlineLevel="0" collapsed="false">
      <c r="A3635" s="19" t="s">
        <v>9854</v>
      </c>
      <c r="B3635" s="20" t="s">
        <v>3105</v>
      </c>
      <c r="C3635" s="21" t="s">
        <v>9855</v>
      </c>
      <c r="D3635" s="22" t="s">
        <v>9856</v>
      </c>
      <c r="E3635" s="23" t="n">
        <v>16251</v>
      </c>
    </row>
    <row r="3636" customFormat="false" ht="12.75" hidden="false" customHeight="false" outlineLevel="0" collapsed="false">
      <c r="A3636" s="19" t="s">
        <v>9857</v>
      </c>
      <c r="B3636" s="20" t="s">
        <v>8338</v>
      </c>
      <c r="C3636" s="21" t="s">
        <v>9858</v>
      </c>
      <c r="D3636" s="22" t="s">
        <v>9856</v>
      </c>
      <c r="E3636" s="23" t="n">
        <v>16251</v>
      </c>
    </row>
    <row r="3637" customFormat="false" ht="12.75" hidden="false" customHeight="false" outlineLevel="0" collapsed="false">
      <c r="A3637" s="19" t="s">
        <v>9859</v>
      </c>
      <c r="B3637" s="20" t="s">
        <v>9662</v>
      </c>
      <c r="C3637" s="21" t="s">
        <v>9860</v>
      </c>
      <c r="D3637" s="22" t="s">
        <v>9861</v>
      </c>
      <c r="E3637" s="23" t="n">
        <v>16251</v>
      </c>
    </row>
    <row r="3638" customFormat="false" ht="12.75" hidden="false" customHeight="false" outlineLevel="0" collapsed="false">
      <c r="A3638" s="19" t="s">
        <v>9862</v>
      </c>
      <c r="B3638" s="20" t="s">
        <v>9662</v>
      </c>
      <c r="C3638" s="21" t="s">
        <v>9863</v>
      </c>
      <c r="D3638" s="21" t="s">
        <v>9864</v>
      </c>
      <c r="E3638" s="23" t="n">
        <v>16251</v>
      </c>
    </row>
    <row r="3639" customFormat="false" ht="12.75" hidden="false" customHeight="false" outlineLevel="0" collapsed="false">
      <c r="A3639" s="19" t="s">
        <v>9865</v>
      </c>
      <c r="B3639" s="20" t="s">
        <v>9662</v>
      </c>
      <c r="C3639" s="21" t="s">
        <v>9866</v>
      </c>
      <c r="D3639" s="21" t="s">
        <v>9867</v>
      </c>
      <c r="E3639" s="23" t="n">
        <v>16251</v>
      </c>
    </row>
    <row r="3640" customFormat="false" ht="12.75" hidden="false" customHeight="false" outlineLevel="0" collapsed="false">
      <c r="A3640" s="19" t="s">
        <v>9868</v>
      </c>
      <c r="B3640" s="20" t="s">
        <v>1400</v>
      </c>
      <c r="C3640" s="21" t="s">
        <v>9869</v>
      </c>
      <c r="D3640" s="21" t="s">
        <v>9870</v>
      </c>
      <c r="E3640" s="23" t="n">
        <v>16251</v>
      </c>
    </row>
    <row r="3641" customFormat="false" ht="12.75" hidden="false" customHeight="false" outlineLevel="0" collapsed="false">
      <c r="A3641" s="19" t="s">
        <v>9871</v>
      </c>
      <c r="B3641" s="20" t="s">
        <v>1400</v>
      </c>
      <c r="C3641" s="21" t="s">
        <v>9872</v>
      </c>
      <c r="D3641" s="21" t="s">
        <v>9873</v>
      </c>
      <c r="E3641" s="23" t="n">
        <v>16251</v>
      </c>
    </row>
    <row r="3642" customFormat="false" ht="12.75" hidden="false" customHeight="false" outlineLevel="0" collapsed="false">
      <c r="A3642" s="19" t="s">
        <v>9874</v>
      </c>
      <c r="B3642" s="20" t="s">
        <v>9488</v>
      </c>
      <c r="C3642" s="21" t="s">
        <v>9875</v>
      </c>
      <c r="D3642" s="21" t="s">
        <v>9777</v>
      </c>
      <c r="E3642" s="23" t="n">
        <v>16251</v>
      </c>
    </row>
    <row r="3643" customFormat="false" ht="12.75" hidden="false" customHeight="false" outlineLevel="0" collapsed="false">
      <c r="A3643" s="19" t="s">
        <v>9876</v>
      </c>
      <c r="B3643" s="20" t="s">
        <v>2781</v>
      </c>
      <c r="C3643" s="21" t="s">
        <v>9877</v>
      </c>
      <c r="D3643" s="21" t="s">
        <v>9878</v>
      </c>
      <c r="E3643" s="23" t="n">
        <v>16251</v>
      </c>
    </row>
    <row r="3644" customFormat="false" ht="12.75" hidden="false" customHeight="false" outlineLevel="0" collapsed="false">
      <c r="A3644" s="19" t="s">
        <v>9879</v>
      </c>
      <c r="B3644" s="20" t="s">
        <v>9880</v>
      </c>
      <c r="C3644" s="21" t="s">
        <v>9881</v>
      </c>
      <c r="D3644" s="21" t="s">
        <v>9878</v>
      </c>
      <c r="E3644" s="23" t="n">
        <v>16251</v>
      </c>
    </row>
    <row r="3645" customFormat="false" ht="12.75" hidden="false" customHeight="false" outlineLevel="0" collapsed="false">
      <c r="A3645" s="19" t="s">
        <v>9882</v>
      </c>
      <c r="B3645" s="20" t="s">
        <v>9775</v>
      </c>
      <c r="C3645" s="21" t="s">
        <v>9883</v>
      </c>
      <c r="D3645" s="21" t="s">
        <v>9884</v>
      </c>
      <c r="E3645" s="23" t="n">
        <v>16251</v>
      </c>
    </row>
    <row r="3646" customFormat="false" ht="12.75" hidden="false" customHeight="false" outlineLevel="0" collapsed="false">
      <c r="A3646" s="19" t="s">
        <v>9885</v>
      </c>
      <c r="B3646" s="20" t="s">
        <v>8925</v>
      </c>
      <c r="C3646" s="21" t="s">
        <v>9886</v>
      </c>
      <c r="D3646" s="21" t="s">
        <v>9887</v>
      </c>
      <c r="E3646" s="23" t="n">
        <v>16251</v>
      </c>
    </row>
    <row r="3647" customFormat="false" ht="12.75" hidden="false" customHeight="false" outlineLevel="0" collapsed="false">
      <c r="A3647" s="19" t="s">
        <v>9888</v>
      </c>
      <c r="B3647" s="20" t="s">
        <v>9889</v>
      </c>
      <c r="C3647" s="21" t="s">
        <v>9890</v>
      </c>
      <c r="D3647" s="21" t="s">
        <v>9887</v>
      </c>
      <c r="E3647" s="23" t="n">
        <v>16251</v>
      </c>
    </row>
    <row r="3648" customFormat="false" ht="12.75" hidden="false" customHeight="false" outlineLevel="0" collapsed="false">
      <c r="A3648" s="19" t="s">
        <v>9891</v>
      </c>
      <c r="B3648" s="20" t="s">
        <v>9889</v>
      </c>
      <c r="C3648" s="21" t="s">
        <v>9892</v>
      </c>
      <c r="D3648" s="21" t="s">
        <v>9893</v>
      </c>
      <c r="E3648" s="23" t="n">
        <v>16251</v>
      </c>
    </row>
    <row r="3649" customFormat="false" ht="12.75" hidden="false" customHeight="false" outlineLevel="0" collapsed="false">
      <c r="A3649" s="19" t="s">
        <v>9894</v>
      </c>
      <c r="B3649" s="20" t="s">
        <v>9889</v>
      </c>
      <c r="C3649" s="21" t="s">
        <v>9895</v>
      </c>
      <c r="D3649" s="22" t="s">
        <v>9893</v>
      </c>
      <c r="E3649" s="23" t="n">
        <v>16251</v>
      </c>
    </row>
    <row r="3650" customFormat="false" ht="12.75" hidden="false" customHeight="false" outlineLevel="0" collapsed="false">
      <c r="A3650" s="19" t="s">
        <v>4410</v>
      </c>
      <c r="B3650" s="20" t="s">
        <v>1402</v>
      </c>
      <c r="C3650" s="21" t="s">
        <v>9896</v>
      </c>
      <c r="D3650" s="22" t="s">
        <v>9897</v>
      </c>
      <c r="E3650" s="23" t="n">
        <v>16252</v>
      </c>
    </row>
    <row r="3651" customFormat="false" ht="12.75" hidden="false" customHeight="false" outlineLevel="0" collapsed="false">
      <c r="A3651" s="19" t="s">
        <v>9898</v>
      </c>
      <c r="B3651" s="20" t="s">
        <v>9889</v>
      </c>
      <c r="C3651" s="21" t="s">
        <v>9899</v>
      </c>
      <c r="D3651" s="22" t="s">
        <v>9887</v>
      </c>
      <c r="E3651" s="23" t="n">
        <v>16252</v>
      </c>
    </row>
    <row r="3652" customFormat="false" ht="12.75" hidden="false" customHeight="false" outlineLevel="0" collapsed="false">
      <c r="A3652" s="19" t="s">
        <v>9900</v>
      </c>
      <c r="B3652" s="20" t="s">
        <v>9889</v>
      </c>
      <c r="C3652" s="21" t="s">
        <v>9901</v>
      </c>
      <c r="D3652" s="22" t="s">
        <v>9893</v>
      </c>
      <c r="E3652" s="23" t="n">
        <v>16252</v>
      </c>
    </row>
    <row r="3653" customFormat="false" ht="12.75" hidden="false" customHeight="false" outlineLevel="0" collapsed="false">
      <c r="A3653" s="19" t="s">
        <v>9902</v>
      </c>
      <c r="B3653" s="20" t="s">
        <v>9889</v>
      </c>
      <c r="C3653" s="21" t="s">
        <v>9903</v>
      </c>
      <c r="D3653" s="22" t="s">
        <v>9887</v>
      </c>
      <c r="E3653" s="23" t="n">
        <v>16252</v>
      </c>
    </row>
    <row r="3654" customFormat="false" ht="12.75" hidden="false" customHeight="false" outlineLevel="0" collapsed="false">
      <c r="A3654" s="19" t="s">
        <v>9904</v>
      </c>
      <c r="B3654" s="20" t="s">
        <v>9889</v>
      </c>
      <c r="C3654" s="21" t="s">
        <v>9905</v>
      </c>
      <c r="D3654" s="22" t="s">
        <v>9887</v>
      </c>
      <c r="E3654" s="23" t="n">
        <v>16252</v>
      </c>
    </row>
    <row r="3655" customFormat="false" ht="12.75" hidden="false" customHeight="false" outlineLevel="0" collapsed="false">
      <c r="A3655" s="19" t="s">
        <v>9906</v>
      </c>
      <c r="B3655" s="20" t="s">
        <v>9889</v>
      </c>
      <c r="C3655" s="21" t="s">
        <v>9907</v>
      </c>
      <c r="D3655" s="22" t="s">
        <v>9887</v>
      </c>
      <c r="E3655" s="23" t="n">
        <v>16252</v>
      </c>
    </row>
    <row r="3656" customFormat="false" ht="12.75" hidden="false" customHeight="false" outlineLevel="0" collapsed="false">
      <c r="A3656" s="19" t="s">
        <v>9908</v>
      </c>
      <c r="B3656" s="20" t="s">
        <v>9909</v>
      </c>
      <c r="C3656" s="21" t="s">
        <v>9910</v>
      </c>
      <c r="D3656" s="22" t="s">
        <v>9887</v>
      </c>
      <c r="E3656" s="23" t="n">
        <v>16252</v>
      </c>
    </row>
    <row r="3657" customFormat="false" ht="12.75" hidden="false" customHeight="false" outlineLevel="0" collapsed="false">
      <c r="A3657" s="19" t="s">
        <v>9911</v>
      </c>
      <c r="B3657" s="20" t="s">
        <v>9764</v>
      </c>
      <c r="C3657" s="21" t="s">
        <v>9912</v>
      </c>
      <c r="D3657" s="22" t="s">
        <v>9913</v>
      </c>
      <c r="E3657" s="23" t="n">
        <v>16252</v>
      </c>
    </row>
    <row r="3658" customFormat="false" ht="12.75" hidden="false" customHeight="false" outlineLevel="0" collapsed="false">
      <c r="A3658" s="19" t="s">
        <v>9914</v>
      </c>
      <c r="B3658" s="20" t="s">
        <v>9764</v>
      </c>
      <c r="C3658" s="21" t="s">
        <v>9915</v>
      </c>
      <c r="D3658" s="22" t="s">
        <v>9913</v>
      </c>
      <c r="E3658" s="23" t="n">
        <v>16252</v>
      </c>
    </row>
    <row r="3659" customFormat="false" ht="12.75" hidden="false" customHeight="false" outlineLevel="0" collapsed="false">
      <c r="A3659" s="19" t="s">
        <v>9916</v>
      </c>
      <c r="B3659" s="20" t="s">
        <v>9917</v>
      </c>
      <c r="C3659" s="21" t="s">
        <v>9918</v>
      </c>
      <c r="D3659" s="22" t="s">
        <v>8868</v>
      </c>
      <c r="E3659" s="23" t="n">
        <v>16252</v>
      </c>
    </row>
    <row r="3660" customFormat="false" ht="12.75" hidden="false" customHeight="false" outlineLevel="0" collapsed="false">
      <c r="A3660" s="19" t="s">
        <v>9919</v>
      </c>
      <c r="B3660" s="20" t="s">
        <v>9917</v>
      </c>
      <c r="C3660" s="21" t="s">
        <v>9920</v>
      </c>
      <c r="D3660" s="22" t="s">
        <v>8868</v>
      </c>
      <c r="E3660" s="23" t="n">
        <v>16252</v>
      </c>
    </row>
    <row r="3661" customFormat="false" ht="12.75" hidden="false" customHeight="false" outlineLevel="0" collapsed="false">
      <c r="A3661" s="19"/>
      <c r="B3661" s="20" t="s">
        <v>9921</v>
      </c>
      <c r="C3661" s="21" t="s">
        <v>9922</v>
      </c>
      <c r="D3661" s="22" t="s">
        <v>9923</v>
      </c>
      <c r="E3661" s="23" t="n">
        <v>16252</v>
      </c>
    </row>
    <row r="3662" customFormat="false" ht="12.75" hidden="false" customHeight="false" outlineLevel="0" collapsed="false">
      <c r="A3662" s="19" t="s">
        <v>9135</v>
      </c>
      <c r="B3662" s="20" t="s">
        <v>744</v>
      </c>
      <c r="C3662" s="21" t="s">
        <v>9924</v>
      </c>
      <c r="D3662" s="22" t="s">
        <v>9925</v>
      </c>
      <c r="E3662" s="23" t="n">
        <v>16252</v>
      </c>
    </row>
    <row r="3663" customFormat="false" ht="12.75" hidden="false" customHeight="false" outlineLevel="0" collapsed="false">
      <c r="A3663" s="19" t="s">
        <v>9321</v>
      </c>
      <c r="B3663" s="20" t="s">
        <v>1227</v>
      </c>
      <c r="C3663" s="21" t="s">
        <v>158</v>
      </c>
      <c r="D3663" s="21" t="s">
        <v>9864</v>
      </c>
      <c r="E3663" s="23" t="n">
        <v>16252</v>
      </c>
    </row>
    <row r="3664" customFormat="false" ht="12.75" hidden="false" customHeight="false" outlineLevel="0" collapsed="false">
      <c r="A3664" s="19" t="n">
        <v>108</v>
      </c>
      <c r="B3664" s="20" t="s">
        <v>1682</v>
      </c>
      <c r="C3664" s="21" t="s">
        <v>9926</v>
      </c>
      <c r="D3664" s="22" t="s">
        <v>9864</v>
      </c>
      <c r="E3664" s="23" t="n">
        <v>16252</v>
      </c>
    </row>
    <row r="3665" customFormat="false" ht="12.75" hidden="false" customHeight="false" outlineLevel="0" collapsed="false">
      <c r="A3665" s="19" t="s">
        <v>9927</v>
      </c>
      <c r="B3665" s="20" t="s">
        <v>4179</v>
      </c>
      <c r="C3665" s="21" t="s">
        <v>9926</v>
      </c>
      <c r="D3665" s="22" t="s">
        <v>9864</v>
      </c>
      <c r="E3665" s="23" t="n">
        <v>16252</v>
      </c>
    </row>
    <row r="3666" customFormat="false" ht="12.75" hidden="false" customHeight="false" outlineLevel="0" collapsed="false">
      <c r="A3666" s="19" t="s">
        <v>9928</v>
      </c>
      <c r="B3666" s="20" t="s">
        <v>1223</v>
      </c>
      <c r="C3666" s="21" t="s">
        <v>9926</v>
      </c>
      <c r="D3666" s="22" t="s">
        <v>9864</v>
      </c>
      <c r="E3666" s="23" t="n">
        <v>16252</v>
      </c>
    </row>
    <row r="3667" customFormat="false" ht="12.75" hidden="false" customHeight="false" outlineLevel="0" collapsed="false">
      <c r="A3667" s="19" t="s">
        <v>9929</v>
      </c>
      <c r="B3667" s="20" t="s">
        <v>9930</v>
      </c>
      <c r="C3667" s="21" t="s">
        <v>9931</v>
      </c>
      <c r="D3667" s="22" t="s">
        <v>9864</v>
      </c>
      <c r="E3667" s="23" t="n">
        <v>16252</v>
      </c>
    </row>
    <row r="3668" customFormat="false" ht="12.75" hidden="false" customHeight="false" outlineLevel="0" collapsed="false">
      <c r="A3668" s="19" t="s">
        <v>2443</v>
      </c>
      <c r="B3668" s="20" t="s">
        <v>9683</v>
      </c>
      <c r="C3668" s="21" t="s">
        <v>9932</v>
      </c>
      <c r="D3668" s="22" t="s">
        <v>9933</v>
      </c>
      <c r="E3668" s="23" t="n">
        <v>16253</v>
      </c>
    </row>
    <row r="3669" customFormat="false" ht="12.75" hidden="false" customHeight="false" outlineLevel="0" collapsed="false">
      <c r="A3669" s="19" t="s">
        <v>9934</v>
      </c>
      <c r="B3669" s="20" t="s">
        <v>9662</v>
      </c>
      <c r="C3669" s="21" t="s">
        <v>9935</v>
      </c>
      <c r="D3669" s="22" t="s">
        <v>9936</v>
      </c>
      <c r="E3669" s="23" t="n">
        <v>16253</v>
      </c>
    </row>
    <row r="3670" customFormat="false" ht="12.75" hidden="false" customHeight="false" outlineLevel="0" collapsed="false">
      <c r="A3670" s="19" t="s">
        <v>9937</v>
      </c>
      <c r="B3670" s="20" t="s">
        <v>9662</v>
      </c>
      <c r="C3670" s="21" t="s">
        <v>9938</v>
      </c>
      <c r="D3670" s="22" t="s">
        <v>9939</v>
      </c>
      <c r="E3670" s="23" t="n">
        <v>16253</v>
      </c>
    </row>
    <row r="3671" customFormat="false" ht="12.75" hidden="false" customHeight="false" outlineLevel="0" collapsed="false">
      <c r="A3671" s="19" t="s">
        <v>9940</v>
      </c>
      <c r="B3671" s="20" t="s">
        <v>9662</v>
      </c>
      <c r="C3671" s="21" t="s">
        <v>9941</v>
      </c>
      <c r="D3671" s="22" t="s">
        <v>9942</v>
      </c>
      <c r="E3671" s="23" t="n">
        <v>16253</v>
      </c>
    </row>
    <row r="3672" customFormat="false" ht="12.75" hidden="false" customHeight="false" outlineLevel="0" collapsed="false">
      <c r="A3672" s="19" t="s">
        <v>9943</v>
      </c>
      <c r="B3672" s="20" t="s">
        <v>9889</v>
      </c>
      <c r="C3672" s="21" t="s">
        <v>9944</v>
      </c>
      <c r="D3672" s="22" t="s">
        <v>9887</v>
      </c>
      <c r="E3672" s="23" t="n">
        <v>16253</v>
      </c>
    </row>
    <row r="3673" customFormat="false" ht="12.75" hidden="false" customHeight="false" outlineLevel="0" collapsed="false">
      <c r="A3673" s="19" t="s">
        <v>9943</v>
      </c>
      <c r="B3673" s="20" t="s">
        <v>6057</v>
      </c>
      <c r="C3673" s="21" t="s">
        <v>9945</v>
      </c>
      <c r="D3673" s="22" t="s">
        <v>9887</v>
      </c>
      <c r="E3673" s="23" t="n">
        <v>16253</v>
      </c>
    </row>
    <row r="3674" customFormat="false" ht="12.75" hidden="false" customHeight="false" outlineLevel="0" collapsed="false">
      <c r="A3674" s="19" t="s">
        <v>9946</v>
      </c>
      <c r="B3674" s="20" t="s">
        <v>9889</v>
      </c>
      <c r="C3674" s="21" t="s">
        <v>9947</v>
      </c>
      <c r="D3674" s="22" t="s">
        <v>9887</v>
      </c>
      <c r="E3674" s="23" t="n">
        <v>16253</v>
      </c>
    </row>
    <row r="3675" customFormat="false" ht="12.75" hidden="false" customHeight="false" outlineLevel="0" collapsed="false">
      <c r="A3675" s="19" t="s">
        <v>9948</v>
      </c>
      <c r="B3675" s="20" t="s">
        <v>2064</v>
      </c>
      <c r="C3675" s="21" t="s">
        <v>9949</v>
      </c>
      <c r="D3675" s="22" t="s">
        <v>9950</v>
      </c>
      <c r="E3675" s="23" t="n">
        <v>16253</v>
      </c>
    </row>
    <row r="3676" customFormat="false" ht="12.75" hidden="false" customHeight="false" outlineLevel="0" collapsed="false">
      <c r="A3676" s="19" t="s">
        <v>9951</v>
      </c>
      <c r="B3676" s="20" t="s">
        <v>9532</v>
      </c>
      <c r="C3676" s="22" t="s">
        <v>9952</v>
      </c>
      <c r="D3676" s="22" t="s">
        <v>9953</v>
      </c>
      <c r="E3676" s="23" t="n">
        <v>16253</v>
      </c>
    </row>
    <row r="3677" customFormat="false" ht="12.75" hidden="false" customHeight="false" outlineLevel="0" collapsed="false">
      <c r="A3677" s="19"/>
      <c r="B3677" s="20" t="s">
        <v>9954</v>
      </c>
      <c r="C3677" s="21" t="s">
        <v>9955</v>
      </c>
      <c r="D3677" s="22" t="s">
        <v>3405</v>
      </c>
      <c r="E3677" s="23" t="n">
        <v>16254</v>
      </c>
    </row>
    <row r="3678" customFormat="false" ht="12.75" hidden="false" customHeight="false" outlineLevel="0" collapsed="false">
      <c r="A3678" s="19" t="s">
        <v>9956</v>
      </c>
      <c r="B3678" s="20" t="s">
        <v>4035</v>
      </c>
      <c r="C3678" s="21" t="s">
        <v>9957</v>
      </c>
      <c r="D3678" s="22" t="s">
        <v>9958</v>
      </c>
      <c r="E3678" s="23" t="n">
        <v>16254</v>
      </c>
    </row>
    <row r="3679" customFormat="false" ht="12.75" hidden="false" customHeight="false" outlineLevel="0" collapsed="false">
      <c r="A3679" s="19" t="s">
        <v>9956</v>
      </c>
      <c r="B3679" s="20" t="s">
        <v>3518</v>
      </c>
      <c r="C3679" s="21" t="s">
        <v>9957</v>
      </c>
      <c r="D3679" s="22" t="s">
        <v>9958</v>
      </c>
      <c r="E3679" s="23" t="n">
        <v>16254</v>
      </c>
    </row>
    <row r="3680" customFormat="false" ht="12.75" hidden="false" customHeight="false" outlineLevel="0" collapsed="false">
      <c r="A3680" s="19" t="s">
        <v>9959</v>
      </c>
      <c r="B3680" s="20" t="s">
        <v>9764</v>
      </c>
      <c r="C3680" s="21" t="s">
        <v>9960</v>
      </c>
      <c r="D3680" s="22" t="s">
        <v>9913</v>
      </c>
      <c r="E3680" s="23" t="n">
        <v>16254</v>
      </c>
    </row>
    <row r="3681" customFormat="false" ht="12.75" hidden="false" customHeight="false" outlineLevel="0" collapsed="false">
      <c r="A3681" s="19"/>
      <c r="B3681" s="20" t="s">
        <v>9961</v>
      </c>
      <c r="C3681" s="21" t="s">
        <v>9962</v>
      </c>
      <c r="D3681" s="22" t="s">
        <v>8834</v>
      </c>
      <c r="E3681" s="23" t="n">
        <v>16254</v>
      </c>
    </row>
    <row r="3682" customFormat="false" ht="12.75" hidden="false" customHeight="false" outlineLevel="0" collapsed="false">
      <c r="A3682" s="19" t="s">
        <v>9963</v>
      </c>
      <c r="B3682" s="20" t="s">
        <v>9964</v>
      </c>
      <c r="C3682" s="21" t="s">
        <v>9965</v>
      </c>
      <c r="D3682" s="22" t="s">
        <v>9966</v>
      </c>
      <c r="E3682" s="23" t="n">
        <v>16254</v>
      </c>
    </row>
    <row r="3683" customFormat="false" ht="12.75" hidden="false" customHeight="false" outlineLevel="0" collapsed="false">
      <c r="A3683" s="19" t="s">
        <v>9967</v>
      </c>
      <c r="B3683" s="20" t="s">
        <v>4858</v>
      </c>
      <c r="C3683" s="21" t="s">
        <v>9968</v>
      </c>
      <c r="D3683" s="22" t="s">
        <v>9969</v>
      </c>
      <c r="E3683" s="23" t="n">
        <v>16254</v>
      </c>
    </row>
    <row r="3684" customFormat="false" ht="12.75" hidden="false" customHeight="false" outlineLevel="0" collapsed="false">
      <c r="A3684" s="19" t="s">
        <v>9970</v>
      </c>
      <c r="B3684" s="20" t="s">
        <v>9662</v>
      </c>
      <c r="C3684" s="21" t="s">
        <v>9971</v>
      </c>
      <c r="D3684" s="21" t="s">
        <v>9972</v>
      </c>
      <c r="E3684" s="23" t="n">
        <v>16255</v>
      </c>
    </row>
    <row r="3685" customFormat="false" ht="12.75" hidden="false" customHeight="false" outlineLevel="0" collapsed="false">
      <c r="A3685" s="19" t="s">
        <v>9973</v>
      </c>
      <c r="B3685" s="20" t="s">
        <v>4630</v>
      </c>
      <c r="C3685" s="21" t="s">
        <v>9974</v>
      </c>
      <c r="D3685" s="21" t="s">
        <v>9719</v>
      </c>
      <c r="E3685" s="23" t="n">
        <v>16255</v>
      </c>
    </row>
    <row r="3686" customFormat="false" ht="12.75" hidden="false" customHeight="false" outlineLevel="0" collapsed="false">
      <c r="A3686" s="19" t="s">
        <v>9975</v>
      </c>
      <c r="B3686" s="20" t="s">
        <v>3230</v>
      </c>
      <c r="C3686" s="21" t="s">
        <v>9976</v>
      </c>
      <c r="D3686" s="21" t="s">
        <v>9977</v>
      </c>
      <c r="E3686" s="23" t="n">
        <v>16256</v>
      </c>
    </row>
    <row r="3687" customFormat="false" ht="12.75" hidden="false" customHeight="false" outlineLevel="0" collapsed="false">
      <c r="A3687" s="19" t="s">
        <v>713</v>
      </c>
      <c r="B3687" s="20" t="s">
        <v>9683</v>
      </c>
      <c r="C3687" s="21" t="s">
        <v>9978</v>
      </c>
      <c r="D3687" s="22" t="s">
        <v>9979</v>
      </c>
      <c r="E3687" s="23" t="n">
        <v>16256</v>
      </c>
    </row>
    <row r="3688" customFormat="false" ht="12.75" hidden="false" customHeight="false" outlineLevel="0" collapsed="false">
      <c r="A3688" s="19" t="s">
        <v>9980</v>
      </c>
      <c r="B3688" s="20" t="s">
        <v>3320</v>
      </c>
      <c r="C3688" s="21" t="s">
        <v>9981</v>
      </c>
      <c r="D3688" s="22" t="s">
        <v>9982</v>
      </c>
      <c r="E3688" s="23" t="n">
        <v>16256</v>
      </c>
    </row>
    <row r="3689" customFormat="false" ht="12.75" hidden="false" customHeight="false" outlineLevel="0" collapsed="false">
      <c r="A3689" s="19" t="s">
        <v>9983</v>
      </c>
      <c r="B3689" s="20" t="s">
        <v>3066</v>
      </c>
      <c r="C3689" s="21" t="s">
        <v>9984</v>
      </c>
      <c r="D3689" s="22" t="s">
        <v>9985</v>
      </c>
      <c r="E3689" s="23" t="n">
        <v>16257</v>
      </c>
    </row>
    <row r="3690" customFormat="false" ht="12.75" hidden="false" customHeight="false" outlineLevel="0" collapsed="false">
      <c r="A3690" s="19" t="s">
        <v>9986</v>
      </c>
      <c r="B3690" s="20" t="s">
        <v>9987</v>
      </c>
      <c r="C3690" s="21" t="s">
        <v>9988</v>
      </c>
      <c r="D3690" s="21" t="s">
        <v>9985</v>
      </c>
      <c r="E3690" s="23" t="n">
        <v>16257</v>
      </c>
    </row>
    <row r="3691" customFormat="false" ht="12.75" hidden="false" customHeight="false" outlineLevel="0" collapsed="false">
      <c r="A3691" s="19" t="s">
        <v>9989</v>
      </c>
      <c r="B3691" s="20" t="s">
        <v>9775</v>
      </c>
      <c r="C3691" s="21" t="s">
        <v>9990</v>
      </c>
      <c r="D3691" s="21" t="s">
        <v>9991</v>
      </c>
      <c r="E3691" s="23" t="n">
        <v>16257</v>
      </c>
    </row>
    <row r="3692" customFormat="false" ht="12.75" hidden="false" customHeight="false" outlineLevel="0" collapsed="false">
      <c r="A3692" s="19" t="s">
        <v>9992</v>
      </c>
      <c r="B3692" s="20" t="s">
        <v>9993</v>
      </c>
      <c r="C3692" s="21" t="s">
        <v>9994</v>
      </c>
      <c r="D3692" s="21" t="s">
        <v>9985</v>
      </c>
      <c r="E3692" s="23" t="n">
        <v>16257</v>
      </c>
    </row>
    <row r="3693" customFormat="false" ht="12.75" hidden="false" customHeight="false" outlineLevel="0" collapsed="false">
      <c r="A3693" s="19" t="s">
        <v>9995</v>
      </c>
      <c r="B3693" s="20" t="s">
        <v>9993</v>
      </c>
      <c r="C3693" s="21" t="s">
        <v>9996</v>
      </c>
      <c r="D3693" s="21" t="s">
        <v>9985</v>
      </c>
      <c r="E3693" s="23" t="n">
        <v>16257</v>
      </c>
    </row>
    <row r="3694" customFormat="false" ht="12.75" hidden="false" customHeight="false" outlineLevel="0" collapsed="false">
      <c r="A3694" s="19" t="s">
        <v>9997</v>
      </c>
      <c r="B3694" s="20" t="s">
        <v>9993</v>
      </c>
      <c r="C3694" s="21" t="s">
        <v>9998</v>
      </c>
      <c r="D3694" s="21" t="s">
        <v>9985</v>
      </c>
      <c r="E3694" s="23" t="n">
        <v>16257</v>
      </c>
    </row>
    <row r="3695" customFormat="false" ht="12.75" hidden="false" customHeight="false" outlineLevel="0" collapsed="false">
      <c r="A3695" s="19" t="s">
        <v>9999</v>
      </c>
      <c r="B3695" s="20" t="s">
        <v>9993</v>
      </c>
      <c r="C3695" s="21" t="s">
        <v>10000</v>
      </c>
      <c r="D3695" s="21" t="s">
        <v>9985</v>
      </c>
      <c r="E3695" s="23" t="n">
        <v>16257</v>
      </c>
    </row>
    <row r="3696" customFormat="false" ht="12.75" hidden="false" customHeight="false" outlineLevel="0" collapsed="false">
      <c r="A3696" s="19" t="s">
        <v>10001</v>
      </c>
      <c r="B3696" s="20" t="s">
        <v>9993</v>
      </c>
      <c r="C3696" s="21" t="s">
        <v>10002</v>
      </c>
      <c r="D3696" s="21" t="s">
        <v>9985</v>
      </c>
      <c r="E3696" s="23" t="n">
        <v>16257</v>
      </c>
    </row>
    <row r="3697" customFormat="false" ht="12.75" hidden="false" customHeight="false" outlineLevel="0" collapsed="false">
      <c r="A3697" s="19" t="s">
        <v>10003</v>
      </c>
      <c r="B3697" s="20" t="s">
        <v>9993</v>
      </c>
      <c r="C3697" s="21" t="s">
        <v>10004</v>
      </c>
      <c r="D3697" s="21" t="s">
        <v>9985</v>
      </c>
      <c r="E3697" s="23" t="n">
        <v>16257</v>
      </c>
    </row>
    <row r="3698" customFormat="false" ht="12.75" hidden="false" customHeight="false" outlineLevel="0" collapsed="false">
      <c r="A3698" s="19" t="s">
        <v>10005</v>
      </c>
      <c r="B3698" s="20" t="s">
        <v>9993</v>
      </c>
      <c r="C3698" s="21" t="s">
        <v>10006</v>
      </c>
      <c r="D3698" s="21" t="s">
        <v>9985</v>
      </c>
      <c r="E3698" s="23" t="n">
        <v>16257</v>
      </c>
    </row>
    <row r="3699" customFormat="false" ht="12.75" hidden="false" customHeight="false" outlineLevel="0" collapsed="false">
      <c r="A3699" s="19" t="s">
        <v>10007</v>
      </c>
      <c r="B3699" s="20" t="s">
        <v>9993</v>
      </c>
      <c r="C3699" s="21" t="s">
        <v>10008</v>
      </c>
      <c r="D3699" s="21" t="s">
        <v>9985</v>
      </c>
      <c r="E3699" s="23" t="n">
        <v>16257</v>
      </c>
    </row>
    <row r="3700" customFormat="false" ht="12.75" hidden="false" customHeight="false" outlineLevel="0" collapsed="false">
      <c r="A3700" s="19" t="s">
        <v>10009</v>
      </c>
      <c r="B3700" s="20" t="s">
        <v>9993</v>
      </c>
      <c r="C3700" s="21" t="s">
        <v>10010</v>
      </c>
      <c r="D3700" s="21" t="s">
        <v>9985</v>
      </c>
      <c r="E3700" s="23" t="n">
        <v>16257</v>
      </c>
    </row>
    <row r="3701" customFormat="false" ht="12.75" hidden="false" customHeight="false" outlineLevel="0" collapsed="false">
      <c r="A3701" s="19" t="s">
        <v>10011</v>
      </c>
      <c r="B3701" s="20" t="s">
        <v>9993</v>
      </c>
      <c r="C3701" s="21" t="s">
        <v>10012</v>
      </c>
      <c r="D3701" s="22" t="s">
        <v>9985</v>
      </c>
      <c r="E3701" s="23" t="n">
        <v>16257</v>
      </c>
    </row>
    <row r="3702" customFormat="false" ht="12.75" hidden="false" customHeight="false" outlineLevel="0" collapsed="false">
      <c r="A3702" s="19" t="s">
        <v>10013</v>
      </c>
      <c r="B3702" s="20" t="s">
        <v>9993</v>
      </c>
      <c r="C3702" s="21" t="s">
        <v>10014</v>
      </c>
      <c r="D3702" s="22" t="s">
        <v>9985</v>
      </c>
      <c r="E3702" s="23" t="n">
        <v>16257</v>
      </c>
    </row>
    <row r="3703" customFormat="false" ht="12.75" hidden="false" customHeight="false" outlineLevel="0" collapsed="false">
      <c r="A3703" s="19" t="s">
        <v>10015</v>
      </c>
      <c r="B3703" s="20" t="s">
        <v>9993</v>
      </c>
      <c r="C3703" s="21" t="s">
        <v>10016</v>
      </c>
      <c r="D3703" s="22" t="s">
        <v>9985</v>
      </c>
      <c r="E3703" s="23" t="n">
        <v>16257</v>
      </c>
    </row>
    <row r="3704" customFormat="false" ht="12.75" hidden="false" customHeight="false" outlineLevel="0" collapsed="false">
      <c r="A3704" s="19" t="s">
        <v>10017</v>
      </c>
      <c r="B3704" s="20" t="s">
        <v>9993</v>
      </c>
      <c r="C3704" s="21" t="s">
        <v>10018</v>
      </c>
      <c r="D3704" s="22" t="s">
        <v>9985</v>
      </c>
      <c r="E3704" s="23" t="n">
        <v>16257</v>
      </c>
    </row>
    <row r="3705" customFormat="false" ht="12.75" hidden="false" customHeight="false" outlineLevel="0" collapsed="false">
      <c r="A3705" s="19" t="s">
        <v>10019</v>
      </c>
      <c r="B3705" s="20" t="s">
        <v>9993</v>
      </c>
      <c r="C3705" s="21" t="s">
        <v>10020</v>
      </c>
      <c r="D3705" s="22" t="s">
        <v>9985</v>
      </c>
      <c r="E3705" s="23" t="n">
        <v>16257</v>
      </c>
    </row>
    <row r="3706" customFormat="false" ht="12.75" hidden="false" customHeight="false" outlineLevel="0" collapsed="false">
      <c r="A3706" s="19" t="s">
        <v>10021</v>
      </c>
      <c r="B3706" s="20" t="s">
        <v>3394</v>
      </c>
      <c r="C3706" s="21" t="s">
        <v>10022</v>
      </c>
      <c r="D3706" s="22" t="s">
        <v>10023</v>
      </c>
      <c r="E3706" s="23" t="n">
        <v>16258</v>
      </c>
    </row>
    <row r="3707" customFormat="false" ht="12.75" hidden="false" customHeight="false" outlineLevel="0" collapsed="false">
      <c r="A3707" s="19" t="s">
        <v>10024</v>
      </c>
      <c r="B3707" s="20" t="s">
        <v>1549</v>
      </c>
      <c r="C3707" s="21" t="s">
        <v>10025</v>
      </c>
      <c r="D3707" s="22" t="s">
        <v>10026</v>
      </c>
      <c r="E3707" s="23" t="n">
        <v>16258</v>
      </c>
    </row>
    <row r="3708" customFormat="false" ht="12.75" hidden="false" customHeight="false" outlineLevel="0" collapsed="false">
      <c r="A3708" s="19" t="s">
        <v>10027</v>
      </c>
      <c r="B3708" s="20" t="s">
        <v>10028</v>
      </c>
      <c r="C3708" s="21" t="s">
        <v>10029</v>
      </c>
      <c r="D3708" s="22" t="s">
        <v>10030</v>
      </c>
      <c r="E3708" s="23" t="n">
        <v>16258</v>
      </c>
    </row>
    <row r="3709" customFormat="false" ht="12.75" hidden="false" customHeight="false" outlineLevel="0" collapsed="false">
      <c r="A3709" s="19" t="s">
        <v>10031</v>
      </c>
      <c r="B3709" s="20" t="s">
        <v>873</v>
      </c>
      <c r="C3709" s="21" t="s">
        <v>10032</v>
      </c>
      <c r="D3709" s="22" t="s">
        <v>10033</v>
      </c>
      <c r="E3709" s="23" t="n">
        <v>16258</v>
      </c>
    </row>
    <row r="3710" customFormat="false" ht="12.75" hidden="false" customHeight="false" outlineLevel="0" collapsed="false">
      <c r="A3710" s="19" t="s">
        <v>8017</v>
      </c>
      <c r="B3710" s="20" t="s">
        <v>10034</v>
      </c>
      <c r="C3710" s="21" t="s">
        <v>10035</v>
      </c>
      <c r="D3710" s="22" t="s">
        <v>10036</v>
      </c>
      <c r="E3710" s="23" t="n">
        <v>16258</v>
      </c>
    </row>
    <row r="3711" customFormat="false" ht="12.75" hidden="false" customHeight="false" outlineLevel="0" collapsed="false">
      <c r="A3711" s="19" t="s">
        <v>10037</v>
      </c>
      <c r="B3711" s="20" t="s">
        <v>3077</v>
      </c>
      <c r="C3711" s="21" t="s">
        <v>10038</v>
      </c>
      <c r="D3711" s="22" t="s">
        <v>10039</v>
      </c>
      <c r="E3711" s="23" t="n">
        <v>16258</v>
      </c>
    </row>
    <row r="3712" customFormat="false" ht="12.75" hidden="false" customHeight="false" outlineLevel="0" collapsed="false">
      <c r="A3712" s="19" t="s">
        <v>10040</v>
      </c>
      <c r="B3712" s="20" t="s">
        <v>3744</v>
      </c>
      <c r="C3712" s="21" t="s">
        <v>10041</v>
      </c>
      <c r="D3712" s="22" t="s">
        <v>10042</v>
      </c>
      <c r="E3712" s="23" t="n">
        <v>16259</v>
      </c>
    </row>
    <row r="3713" customFormat="false" ht="12.75" hidden="false" customHeight="false" outlineLevel="0" collapsed="false">
      <c r="A3713" s="19" t="s">
        <v>10043</v>
      </c>
      <c r="B3713" s="20" t="s">
        <v>1467</v>
      </c>
      <c r="C3713" s="21" t="s">
        <v>10044</v>
      </c>
      <c r="D3713" s="22" t="s">
        <v>10045</v>
      </c>
      <c r="E3713" s="23" t="n">
        <v>16259</v>
      </c>
    </row>
    <row r="3714" customFormat="false" ht="12.75" hidden="false" customHeight="false" outlineLevel="0" collapsed="false">
      <c r="A3714" s="19" t="s">
        <v>10046</v>
      </c>
      <c r="B3714" s="20" t="s">
        <v>10047</v>
      </c>
      <c r="C3714" s="21" t="s">
        <v>10044</v>
      </c>
      <c r="D3714" s="22" t="s">
        <v>10045</v>
      </c>
      <c r="E3714" s="23" t="n">
        <v>16259</v>
      </c>
    </row>
    <row r="3715" customFormat="false" ht="12.75" hidden="false" customHeight="false" outlineLevel="0" collapsed="false">
      <c r="A3715" s="19" t="s">
        <v>10048</v>
      </c>
      <c r="B3715" s="20" t="s">
        <v>957</v>
      </c>
      <c r="C3715" s="21" t="s">
        <v>10049</v>
      </c>
      <c r="D3715" s="21" t="s">
        <v>10050</v>
      </c>
      <c r="E3715" s="23" t="n">
        <v>16259</v>
      </c>
    </row>
    <row r="3716" customFormat="false" ht="12.75" hidden="false" customHeight="false" outlineLevel="0" collapsed="false">
      <c r="A3716" s="19" t="s">
        <v>10051</v>
      </c>
      <c r="B3716" s="20" t="s">
        <v>627</v>
      </c>
      <c r="C3716" s="21" t="s">
        <v>10052</v>
      </c>
      <c r="D3716" s="22" t="s">
        <v>10053</v>
      </c>
      <c r="E3716" s="23" t="n">
        <v>16260</v>
      </c>
    </row>
    <row r="3717" customFormat="false" ht="12.75" hidden="false" customHeight="false" outlineLevel="0" collapsed="false">
      <c r="A3717" s="19" t="s">
        <v>10054</v>
      </c>
      <c r="B3717" s="20" t="s">
        <v>5878</v>
      </c>
      <c r="C3717" s="21" t="s">
        <v>9708</v>
      </c>
      <c r="D3717" s="22" t="s">
        <v>10055</v>
      </c>
      <c r="E3717" s="23" t="n">
        <v>16260</v>
      </c>
    </row>
    <row r="3718" customFormat="false" ht="12.75" hidden="false" customHeight="false" outlineLevel="0" collapsed="false">
      <c r="A3718" s="19" t="s">
        <v>10056</v>
      </c>
      <c r="B3718" s="20" t="s">
        <v>3394</v>
      </c>
      <c r="C3718" s="21" t="s">
        <v>10057</v>
      </c>
      <c r="D3718" s="22" t="s">
        <v>10058</v>
      </c>
      <c r="E3718" s="23" t="n">
        <v>16260</v>
      </c>
    </row>
    <row r="3719" customFormat="false" ht="12.75" hidden="false" customHeight="false" outlineLevel="0" collapsed="false">
      <c r="A3719" s="19" t="s">
        <v>10059</v>
      </c>
      <c r="B3719" s="20" t="s">
        <v>10060</v>
      </c>
      <c r="C3719" s="21" t="s">
        <v>10061</v>
      </c>
      <c r="D3719" s="22" t="s">
        <v>10058</v>
      </c>
      <c r="E3719" s="23" t="n">
        <v>16260</v>
      </c>
    </row>
    <row r="3720" customFormat="false" ht="12.75" hidden="false" customHeight="false" outlineLevel="0" collapsed="false">
      <c r="A3720" s="19" t="s">
        <v>10062</v>
      </c>
      <c r="B3720" s="20" t="s">
        <v>1400</v>
      </c>
      <c r="C3720" s="21" t="s">
        <v>10061</v>
      </c>
      <c r="D3720" s="22" t="s">
        <v>10058</v>
      </c>
      <c r="E3720" s="23" t="n">
        <v>16260</v>
      </c>
    </row>
    <row r="3721" customFormat="false" ht="12.75" hidden="false" customHeight="false" outlineLevel="0" collapsed="false">
      <c r="A3721" s="19" t="n">
        <v>13</v>
      </c>
      <c r="B3721" s="20" t="s">
        <v>5243</v>
      </c>
      <c r="C3721" s="21" t="s">
        <v>10063</v>
      </c>
      <c r="D3721" s="22" t="s">
        <v>10050</v>
      </c>
      <c r="E3721" s="23" t="n">
        <v>16260</v>
      </c>
    </row>
    <row r="3722" customFormat="false" ht="12.75" hidden="false" customHeight="false" outlineLevel="0" collapsed="false">
      <c r="A3722" s="19" t="n">
        <v>1004</v>
      </c>
      <c r="B3722" s="20" t="s">
        <v>427</v>
      </c>
      <c r="C3722" s="21" t="s">
        <v>10064</v>
      </c>
      <c r="D3722" s="22" t="s">
        <v>9620</v>
      </c>
      <c r="E3722" s="23" t="n">
        <v>16260</v>
      </c>
    </row>
    <row r="3723" customFormat="false" ht="12.75" hidden="false" customHeight="false" outlineLevel="0" collapsed="false">
      <c r="A3723" s="19" t="s">
        <v>1401</v>
      </c>
      <c r="B3723" s="20" t="s">
        <v>9271</v>
      </c>
      <c r="C3723" s="21" t="s">
        <v>10065</v>
      </c>
      <c r="D3723" s="22" t="s">
        <v>10066</v>
      </c>
      <c r="E3723" s="23" t="n">
        <v>16261</v>
      </c>
    </row>
    <row r="3724" customFormat="false" ht="12.75" hidden="false" customHeight="false" outlineLevel="0" collapsed="false">
      <c r="A3724" s="19" t="s">
        <v>1913</v>
      </c>
      <c r="B3724" s="20" t="s">
        <v>9271</v>
      </c>
      <c r="C3724" s="21" t="s">
        <v>10067</v>
      </c>
      <c r="D3724" s="22" t="s">
        <v>10068</v>
      </c>
      <c r="E3724" s="23" t="n">
        <v>16261</v>
      </c>
    </row>
    <row r="3725" customFormat="false" ht="12.75" hidden="false" customHeight="false" outlineLevel="0" collapsed="false">
      <c r="A3725" s="19" t="s">
        <v>10069</v>
      </c>
      <c r="B3725" s="20" t="s">
        <v>8392</v>
      </c>
      <c r="C3725" s="21" t="s">
        <v>10070</v>
      </c>
      <c r="D3725" s="22" t="s">
        <v>10068</v>
      </c>
      <c r="E3725" s="23" t="n">
        <v>16261</v>
      </c>
    </row>
    <row r="3726" customFormat="false" ht="12.75" hidden="false" customHeight="false" outlineLevel="0" collapsed="false">
      <c r="A3726" s="19" t="s">
        <v>10071</v>
      </c>
      <c r="B3726" s="20" t="s">
        <v>1783</v>
      </c>
      <c r="C3726" s="21" t="s">
        <v>10072</v>
      </c>
      <c r="D3726" s="22" t="s">
        <v>10073</v>
      </c>
      <c r="E3726" s="23" t="n">
        <v>16261</v>
      </c>
    </row>
    <row r="3727" customFormat="false" ht="12.75" hidden="false" customHeight="false" outlineLevel="0" collapsed="false">
      <c r="A3727" s="19" t="s">
        <v>10074</v>
      </c>
      <c r="B3727" s="20" t="s">
        <v>10075</v>
      </c>
      <c r="C3727" s="21" t="s">
        <v>10076</v>
      </c>
      <c r="D3727" s="22" t="s">
        <v>10068</v>
      </c>
      <c r="E3727" s="23" t="n">
        <v>16261</v>
      </c>
    </row>
    <row r="3728" customFormat="false" ht="12.75" hidden="false" customHeight="false" outlineLevel="0" collapsed="false">
      <c r="A3728" s="19" t="s">
        <v>3441</v>
      </c>
      <c r="B3728" s="20" t="s">
        <v>9271</v>
      </c>
      <c r="C3728" s="21" t="s">
        <v>10077</v>
      </c>
      <c r="D3728" s="22" t="s">
        <v>10078</v>
      </c>
      <c r="E3728" s="23" t="n">
        <v>16261</v>
      </c>
    </row>
    <row r="3729" customFormat="false" ht="12.75" hidden="false" customHeight="false" outlineLevel="0" collapsed="false">
      <c r="A3729" s="19" t="s">
        <v>4032</v>
      </c>
      <c r="B3729" s="20" t="s">
        <v>9271</v>
      </c>
      <c r="C3729" s="21" t="s">
        <v>10079</v>
      </c>
      <c r="D3729" s="22" t="s">
        <v>9266</v>
      </c>
      <c r="E3729" s="23" t="n">
        <v>16261</v>
      </c>
    </row>
    <row r="3730" customFormat="false" ht="12.75" hidden="false" customHeight="false" outlineLevel="0" collapsed="false">
      <c r="A3730" s="19" t="s">
        <v>4410</v>
      </c>
      <c r="B3730" s="20" t="s">
        <v>9271</v>
      </c>
      <c r="C3730" s="21" t="s">
        <v>10080</v>
      </c>
      <c r="D3730" s="22" t="s">
        <v>10081</v>
      </c>
      <c r="E3730" s="23" t="n">
        <v>16261</v>
      </c>
    </row>
    <row r="3731" customFormat="false" ht="12.75" hidden="false" customHeight="false" outlineLevel="0" collapsed="false">
      <c r="A3731" s="19" t="s">
        <v>4414</v>
      </c>
      <c r="B3731" s="20" t="s">
        <v>9271</v>
      </c>
      <c r="C3731" s="21" t="s">
        <v>10082</v>
      </c>
      <c r="D3731" s="22" t="s">
        <v>10081</v>
      </c>
      <c r="E3731" s="23" t="n">
        <v>16261</v>
      </c>
    </row>
    <row r="3732" customFormat="false" ht="12.75" hidden="false" customHeight="false" outlineLevel="0" collapsed="false">
      <c r="A3732" s="19" t="n">
        <v>4</v>
      </c>
      <c r="B3732" s="20" t="s">
        <v>4382</v>
      </c>
      <c r="C3732" s="21" t="s">
        <v>10083</v>
      </c>
      <c r="D3732" s="22" t="s">
        <v>10084</v>
      </c>
      <c r="E3732" s="23" t="n">
        <v>16261</v>
      </c>
    </row>
    <row r="3733" customFormat="false" ht="12.75" hidden="false" customHeight="false" outlineLevel="0" collapsed="false">
      <c r="A3733" s="19" t="s">
        <v>10085</v>
      </c>
      <c r="B3733" s="20" t="s">
        <v>1449</v>
      </c>
      <c r="C3733" s="21" t="s">
        <v>10086</v>
      </c>
      <c r="D3733" s="22" t="s">
        <v>10081</v>
      </c>
      <c r="E3733" s="23" t="n">
        <v>16261</v>
      </c>
    </row>
    <row r="3734" customFormat="false" ht="12.75" hidden="false" customHeight="false" outlineLevel="0" collapsed="false">
      <c r="A3734" s="19" t="s">
        <v>10087</v>
      </c>
      <c r="B3734" s="20" t="s">
        <v>9325</v>
      </c>
      <c r="C3734" s="21" t="s">
        <v>10088</v>
      </c>
      <c r="D3734" s="22" t="s">
        <v>10089</v>
      </c>
      <c r="E3734" s="23" t="n">
        <v>16261</v>
      </c>
    </row>
    <row r="3735" customFormat="false" ht="12.75" hidden="false" customHeight="false" outlineLevel="0" collapsed="false">
      <c r="A3735" s="19" t="s">
        <v>10090</v>
      </c>
      <c r="B3735" s="20" t="s">
        <v>10091</v>
      </c>
      <c r="C3735" s="21" t="s">
        <v>10092</v>
      </c>
      <c r="D3735" s="22" t="s">
        <v>10093</v>
      </c>
      <c r="E3735" s="23" t="n">
        <v>16261</v>
      </c>
    </row>
    <row r="3736" customFormat="false" ht="12.75" hidden="false" customHeight="false" outlineLevel="0" collapsed="false">
      <c r="A3736" s="19" t="s">
        <v>10094</v>
      </c>
      <c r="B3736" s="27" t="s">
        <v>9488</v>
      </c>
      <c r="C3736" s="21" t="s">
        <v>10092</v>
      </c>
      <c r="D3736" s="22" t="s">
        <v>10093</v>
      </c>
      <c r="E3736" s="23" t="n">
        <v>16261</v>
      </c>
    </row>
    <row r="3737" customFormat="false" ht="12.75" hidden="false" customHeight="false" outlineLevel="0" collapsed="false">
      <c r="A3737" s="19" t="s">
        <v>2496</v>
      </c>
      <c r="B3737" s="20" t="s">
        <v>2731</v>
      </c>
      <c r="C3737" s="21" t="s">
        <v>10095</v>
      </c>
      <c r="D3737" s="22" t="s">
        <v>10096</v>
      </c>
      <c r="E3737" s="23" t="n">
        <v>16261</v>
      </c>
    </row>
    <row r="3738" customFormat="false" ht="12.75" hidden="false" customHeight="false" outlineLevel="0" collapsed="false">
      <c r="A3738" s="19" t="s">
        <v>10097</v>
      </c>
      <c r="B3738" s="20" t="s">
        <v>7765</v>
      </c>
      <c r="C3738" s="21" t="s">
        <v>10098</v>
      </c>
      <c r="D3738" s="22" t="s">
        <v>10099</v>
      </c>
      <c r="E3738" s="23" t="n">
        <v>16261</v>
      </c>
    </row>
    <row r="3739" customFormat="false" ht="12.75" hidden="false" customHeight="false" outlineLevel="0" collapsed="false">
      <c r="A3739" s="19" t="s">
        <v>10100</v>
      </c>
      <c r="B3739" s="20" t="s">
        <v>9662</v>
      </c>
      <c r="C3739" s="21" t="s">
        <v>10101</v>
      </c>
      <c r="D3739" s="22" t="s">
        <v>10102</v>
      </c>
      <c r="E3739" s="23" t="n">
        <v>16261</v>
      </c>
    </row>
    <row r="3740" customFormat="false" ht="12.75" hidden="false" customHeight="false" outlineLevel="0" collapsed="false">
      <c r="A3740" s="19" t="s">
        <v>10103</v>
      </c>
      <c r="B3740" s="20" t="s">
        <v>10104</v>
      </c>
      <c r="C3740" s="21" t="s">
        <v>10105</v>
      </c>
      <c r="D3740" s="22" t="s">
        <v>8868</v>
      </c>
      <c r="E3740" s="23" t="n">
        <v>16262</v>
      </c>
    </row>
    <row r="3741" customFormat="false" ht="12.75" hidden="false" customHeight="false" outlineLevel="0" collapsed="false">
      <c r="A3741" s="19" t="s">
        <v>10106</v>
      </c>
      <c r="B3741" s="20" t="s">
        <v>5878</v>
      </c>
      <c r="C3741" s="21" t="s">
        <v>10107</v>
      </c>
      <c r="D3741" s="22" t="s">
        <v>10108</v>
      </c>
      <c r="E3741" s="23" t="n">
        <v>16262</v>
      </c>
    </row>
    <row r="3742" customFormat="false" ht="12.75" hidden="false" customHeight="false" outlineLevel="0" collapsed="false">
      <c r="A3742" s="19" t="s">
        <v>10109</v>
      </c>
      <c r="B3742" s="20" t="s">
        <v>5878</v>
      </c>
      <c r="C3742" s="21" t="s">
        <v>10110</v>
      </c>
      <c r="D3742" s="22" t="s">
        <v>10108</v>
      </c>
      <c r="E3742" s="23" t="n">
        <v>16262</v>
      </c>
    </row>
    <row r="3743" customFormat="false" ht="12.75" hidden="false" customHeight="false" outlineLevel="0" collapsed="false">
      <c r="A3743" s="19" t="s">
        <v>1401</v>
      </c>
      <c r="B3743" s="20" t="s">
        <v>10111</v>
      </c>
      <c r="C3743" s="21" t="s">
        <v>10112</v>
      </c>
      <c r="D3743" s="22" t="s">
        <v>10113</v>
      </c>
      <c r="E3743" s="23" t="n">
        <v>16262</v>
      </c>
    </row>
    <row r="3744" customFormat="false" ht="12.75" hidden="false" customHeight="false" outlineLevel="0" collapsed="false">
      <c r="A3744" s="19" t="s">
        <v>1913</v>
      </c>
      <c r="B3744" s="20" t="s">
        <v>10111</v>
      </c>
      <c r="C3744" s="21" t="s">
        <v>10114</v>
      </c>
      <c r="D3744" s="22" t="s">
        <v>10115</v>
      </c>
      <c r="E3744" s="23" t="n">
        <v>16262</v>
      </c>
    </row>
    <row r="3745" customFormat="false" ht="12.75" hidden="false" customHeight="false" outlineLevel="0" collapsed="false">
      <c r="A3745" s="19" t="s">
        <v>3441</v>
      </c>
      <c r="B3745" s="20" t="s">
        <v>10111</v>
      </c>
      <c r="C3745" s="21" t="s">
        <v>10116</v>
      </c>
      <c r="D3745" s="22" t="s">
        <v>10113</v>
      </c>
      <c r="E3745" s="23" t="n">
        <v>16262</v>
      </c>
    </row>
    <row r="3746" customFormat="false" ht="12.75" hidden="false" customHeight="false" outlineLevel="0" collapsed="false">
      <c r="A3746" s="19" t="s">
        <v>4032</v>
      </c>
      <c r="B3746" s="20" t="s">
        <v>10111</v>
      </c>
      <c r="C3746" s="21" t="s">
        <v>10117</v>
      </c>
      <c r="D3746" s="22" t="s">
        <v>10118</v>
      </c>
      <c r="E3746" s="23" t="n">
        <v>16262</v>
      </c>
    </row>
    <row r="3747" customFormat="false" ht="12.75" hidden="false" customHeight="false" outlineLevel="0" collapsed="false">
      <c r="A3747" s="19" t="s">
        <v>4410</v>
      </c>
      <c r="B3747" s="20" t="s">
        <v>10111</v>
      </c>
      <c r="C3747" s="21" t="s">
        <v>10119</v>
      </c>
      <c r="D3747" s="22" t="s">
        <v>10113</v>
      </c>
      <c r="E3747" s="23" t="n">
        <v>16262</v>
      </c>
    </row>
    <row r="3748" customFormat="false" ht="12.75" hidden="false" customHeight="false" outlineLevel="0" collapsed="false">
      <c r="A3748" s="19" t="s">
        <v>4414</v>
      </c>
      <c r="B3748" s="20" t="s">
        <v>10111</v>
      </c>
      <c r="C3748" s="21" t="s">
        <v>10120</v>
      </c>
      <c r="D3748" s="22" t="s">
        <v>10113</v>
      </c>
      <c r="E3748" s="23" t="n">
        <v>16262</v>
      </c>
    </row>
    <row r="3749" customFormat="false" ht="12.75" hidden="false" customHeight="false" outlineLevel="0" collapsed="false">
      <c r="A3749" s="19" t="s">
        <v>10121</v>
      </c>
      <c r="B3749" s="20" t="s">
        <v>1258</v>
      </c>
      <c r="C3749" s="21" t="s">
        <v>10122</v>
      </c>
      <c r="D3749" s="22" t="s">
        <v>10123</v>
      </c>
      <c r="E3749" s="23" t="n">
        <v>16262</v>
      </c>
    </row>
    <row r="3750" customFormat="false" ht="12.75" hidden="false" customHeight="false" outlineLevel="0" collapsed="false">
      <c r="A3750" s="19" t="s">
        <v>10124</v>
      </c>
      <c r="B3750" s="20" t="s">
        <v>1777</v>
      </c>
      <c r="C3750" s="21" t="s">
        <v>10125</v>
      </c>
      <c r="D3750" s="22" t="s">
        <v>10126</v>
      </c>
      <c r="E3750" s="23" t="n">
        <v>16263</v>
      </c>
    </row>
    <row r="3751" customFormat="false" ht="12.75" hidden="false" customHeight="false" outlineLevel="0" collapsed="false">
      <c r="A3751" s="19" t="s">
        <v>10127</v>
      </c>
      <c r="B3751" s="20" t="s">
        <v>627</v>
      </c>
      <c r="C3751" s="21" t="s">
        <v>10125</v>
      </c>
      <c r="D3751" s="22" t="s">
        <v>10126</v>
      </c>
      <c r="E3751" s="23" t="n">
        <v>16263</v>
      </c>
    </row>
    <row r="3752" customFormat="false" ht="12.75" hidden="false" customHeight="false" outlineLevel="0" collapsed="false">
      <c r="A3752" s="19" t="s">
        <v>10128</v>
      </c>
      <c r="B3752" s="20" t="s">
        <v>9775</v>
      </c>
      <c r="C3752" s="21" t="s">
        <v>10129</v>
      </c>
      <c r="D3752" s="22" t="s">
        <v>9884</v>
      </c>
      <c r="E3752" s="23" t="n">
        <v>16263</v>
      </c>
    </row>
    <row r="3753" customFormat="false" ht="12.75" hidden="false" customHeight="false" outlineLevel="0" collapsed="false">
      <c r="A3753" s="19" t="s">
        <v>10130</v>
      </c>
      <c r="B3753" s="20" t="s">
        <v>10131</v>
      </c>
      <c r="C3753" s="21" t="s">
        <v>10132</v>
      </c>
      <c r="D3753" s="22" t="s">
        <v>9884</v>
      </c>
      <c r="E3753" s="23" t="n">
        <v>16263</v>
      </c>
    </row>
    <row r="3754" customFormat="false" ht="12.75" hidden="false" customHeight="false" outlineLevel="0" collapsed="false">
      <c r="A3754" s="19" t="s">
        <v>10133</v>
      </c>
      <c r="B3754" s="20" t="s">
        <v>9775</v>
      </c>
      <c r="C3754" s="21" t="s">
        <v>10134</v>
      </c>
      <c r="D3754" s="22" t="s">
        <v>9884</v>
      </c>
      <c r="E3754" s="23" t="n">
        <v>16263</v>
      </c>
    </row>
    <row r="3755" customFormat="false" ht="12.75" hidden="false" customHeight="false" outlineLevel="0" collapsed="false">
      <c r="A3755" s="19" t="s">
        <v>10135</v>
      </c>
      <c r="B3755" s="20" t="s">
        <v>9325</v>
      </c>
      <c r="C3755" s="21" t="s">
        <v>10136</v>
      </c>
      <c r="D3755" s="22" t="s">
        <v>10137</v>
      </c>
      <c r="E3755" s="23" t="n">
        <v>16263</v>
      </c>
    </row>
    <row r="3756" customFormat="false" ht="12.75" hidden="false" customHeight="false" outlineLevel="0" collapsed="false">
      <c r="A3756" s="19" t="s">
        <v>10138</v>
      </c>
      <c r="B3756" s="20" t="s">
        <v>1254</v>
      </c>
      <c r="C3756" s="21" t="s">
        <v>10139</v>
      </c>
      <c r="D3756" s="22" t="s">
        <v>10140</v>
      </c>
      <c r="E3756" s="23" t="n">
        <v>16263</v>
      </c>
    </row>
    <row r="3757" customFormat="false" ht="12.75" hidden="false" customHeight="false" outlineLevel="0" collapsed="false">
      <c r="A3757" s="19" t="s">
        <v>10141</v>
      </c>
      <c r="B3757" s="20" t="s">
        <v>1320</v>
      </c>
      <c r="C3757" s="21" t="s">
        <v>10142</v>
      </c>
      <c r="D3757" s="22" t="s">
        <v>10143</v>
      </c>
      <c r="E3757" s="23" t="n">
        <v>16263</v>
      </c>
    </row>
    <row r="3758" customFormat="false" ht="12.75" hidden="false" customHeight="false" outlineLevel="0" collapsed="false">
      <c r="A3758" s="19" t="s">
        <v>10144</v>
      </c>
      <c r="B3758" s="20" t="s">
        <v>9325</v>
      </c>
      <c r="C3758" s="21" t="s">
        <v>10145</v>
      </c>
      <c r="D3758" s="22" t="s">
        <v>10146</v>
      </c>
      <c r="E3758" s="23" t="n">
        <v>16264</v>
      </c>
    </row>
    <row r="3759" customFormat="false" ht="12.75" hidden="false" customHeight="false" outlineLevel="0" collapsed="false">
      <c r="A3759" s="19" t="s">
        <v>10147</v>
      </c>
      <c r="B3759" s="20" t="s">
        <v>9325</v>
      </c>
      <c r="C3759" s="21" t="s">
        <v>10148</v>
      </c>
      <c r="D3759" s="22" t="s">
        <v>10149</v>
      </c>
      <c r="E3759" s="23" t="n">
        <v>16264</v>
      </c>
    </row>
    <row r="3760" customFormat="false" ht="12.75" hidden="false" customHeight="true" outlineLevel="0" collapsed="false">
      <c r="A3760" s="19" t="s">
        <v>10150</v>
      </c>
      <c r="B3760" s="20" t="s">
        <v>9196</v>
      </c>
      <c r="C3760" s="21" t="s">
        <v>10151</v>
      </c>
      <c r="D3760" s="22" t="s">
        <v>10152</v>
      </c>
      <c r="E3760" s="23" t="n">
        <v>16264</v>
      </c>
    </row>
    <row r="3761" customFormat="false" ht="12.75" hidden="false" customHeight="false" outlineLevel="0" collapsed="false">
      <c r="A3761" s="19" t="s">
        <v>10153</v>
      </c>
      <c r="B3761" s="20" t="s">
        <v>941</v>
      </c>
      <c r="C3761" s="21" t="s">
        <v>10154</v>
      </c>
      <c r="D3761" s="22" t="s">
        <v>10155</v>
      </c>
      <c r="E3761" s="23" t="n">
        <v>16264</v>
      </c>
    </row>
    <row r="3762" customFormat="false" ht="12.75" hidden="false" customHeight="false" outlineLevel="0" collapsed="false">
      <c r="A3762" s="19" t="s">
        <v>10156</v>
      </c>
      <c r="B3762" s="20" t="s">
        <v>10157</v>
      </c>
      <c r="C3762" s="21" t="s">
        <v>10158</v>
      </c>
      <c r="D3762" s="22" t="s">
        <v>9884</v>
      </c>
      <c r="E3762" s="23" t="n">
        <v>16264</v>
      </c>
    </row>
    <row r="3763" customFormat="false" ht="12.75" hidden="false" customHeight="false" outlineLevel="0" collapsed="false">
      <c r="A3763" s="19" t="n">
        <v>104</v>
      </c>
      <c r="B3763" s="20" t="s">
        <v>2072</v>
      </c>
      <c r="C3763" s="21" t="s">
        <v>823</v>
      </c>
      <c r="D3763" s="22" t="s">
        <v>9884</v>
      </c>
      <c r="E3763" s="23" t="n">
        <v>16264</v>
      </c>
    </row>
    <row r="3764" customFormat="false" ht="12.75" hidden="false" customHeight="false" outlineLevel="0" collapsed="false">
      <c r="A3764" s="19" t="s">
        <v>10159</v>
      </c>
      <c r="B3764" s="20" t="s">
        <v>9775</v>
      </c>
      <c r="C3764" s="21" t="s">
        <v>10160</v>
      </c>
      <c r="D3764" s="22" t="s">
        <v>10161</v>
      </c>
      <c r="E3764" s="23" t="n">
        <v>16264</v>
      </c>
    </row>
    <row r="3765" customFormat="false" ht="12.75" hidden="false" customHeight="false" outlineLevel="0" collapsed="false">
      <c r="A3765" s="19" t="s">
        <v>10162</v>
      </c>
      <c r="B3765" s="20" t="s">
        <v>9775</v>
      </c>
      <c r="C3765" s="21" t="s">
        <v>10163</v>
      </c>
      <c r="D3765" s="22" t="s">
        <v>10161</v>
      </c>
      <c r="E3765" s="23" t="n">
        <v>16264</v>
      </c>
    </row>
    <row r="3766" customFormat="false" ht="12.75" hidden="false" customHeight="false" outlineLevel="0" collapsed="false">
      <c r="A3766" s="19" t="s">
        <v>10164</v>
      </c>
      <c r="B3766" s="20" t="s">
        <v>2075</v>
      </c>
      <c r="C3766" s="21" t="s">
        <v>10165</v>
      </c>
      <c r="D3766" s="22" t="s">
        <v>10166</v>
      </c>
      <c r="E3766" s="23" t="n">
        <v>16264</v>
      </c>
    </row>
    <row r="3767" customFormat="false" ht="12.75" hidden="false" customHeight="false" outlineLevel="0" collapsed="false">
      <c r="A3767" s="19" t="s">
        <v>10167</v>
      </c>
      <c r="B3767" s="20" t="s">
        <v>3729</v>
      </c>
      <c r="C3767" s="21" t="s">
        <v>10168</v>
      </c>
      <c r="D3767" s="22" t="s">
        <v>10166</v>
      </c>
      <c r="E3767" s="23" t="n">
        <v>16264</v>
      </c>
    </row>
    <row r="3768" customFormat="false" ht="12.75" hidden="false" customHeight="false" outlineLevel="0" collapsed="false">
      <c r="A3768" s="19" t="s">
        <v>10169</v>
      </c>
      <c r="B3768" s="20" t="s">
        <v>9775</v>
      </c>
      <c r="C3768" s="21" t="s">
        <v>10170</v>
      </c>
      <c r="D3768" s="22" t="s">
        <v>10171</v>
      </c>
      <c r="E3768" s="23" t="n">
        <v>16264</v>
      </c>
    </row>
    <row r="3769" customFormat="false" ht="12.75" hidden="false" customHeight="false" outlineLevel="0" collapsed="false">
      <c r="A3769" s="19" t="s">
        <v>10172</v>
      </c>
      <c r="B3769" s="20" t="s">
        <v>4588</v>
      </c>
      <c r="C3769" s="21" t="s">
        <v>10173</v>
      </c>
      <c r="D3769" s="22" t="s">
        <v>10174</v>
      </c>
      <c r="E3769" s="23" t="n">
        <v>16264</v>
      </c>
    </row>
    <row r="3770" customFormat="false" ht="12.75" hidden="false" customHeight="false" outlineLevel="0" collapsed="false">
      <c r="A3770" s="19" t="s">
        <v>10175</v>
      </c>
      <c r="B3770" s="20" t="s">
        <v>1759</v>
      </c>
      <c r="C3770" s="21" t="s">
        <v>10176</v>
      </c>
      <c r="D3770" s="22" t="s">
        <v>10177</v>
      </c>
      <c r="E3770" s="23" t="n">
        <v>16264</v>
      </c>
    </row>
    <row r="3771" customFormat="false" ht="12.75" hidden="false" customHeight="false" outlineLevel="0" collapsed="false">
      <c r="A3771" s="19" t="s">
        <v>10178</v>
      </c>
      <c r="B3771" s="20" t="s">
        <v>9192</v>
      </c>
      <c r="C3771" s="21" t="s">
        <v>10176</v>
      </c>
      <c r="D3771" s="22" t="s">
        <v>10179</v>
      </c>
      <c r="E3771" s="23" t="n">
        <v>16264</v>
      </c>
    </row>
    <row r="3772" customFormat="false" ht="12.75" hidden="false" customHeight="false" outlineLevel="0" collapsed="false">
      <c r="A3772" s="19" t="s">
        <v>10180</v>
      </c>
      <c r="B3772" s="20" t="s">
        <v>2217</v>
      </c>
      <c r="C3772" s="21" t="s">
        <v>10181</v>
      </c>
      <c r="D3772" s="22" t="s">
        <v>10182</v>
      </c>
      <c r="E3772" s="23" t="n">
        <v>16264</v>
      </c>
    </row>
    <row r="3773" customFormat="false" ht="12.75" hidden="false" customHeight="false" outlineLevel="0" collapsed="false">
      <c r="A3773" s="19" t="s">
        <v>10183</v>
      </c>
      <c r="B3773" s="20" t="s">
        <v>9488</v>
      </c>
      <c r="C3773" s="21" t="s">
        <v>10184</v>
      </c>
      <c r="D3773" s="22" t="s">
        <v>10182</v>
      </c>
      <c r="E3773" s="23" t="n">
        <v>16264</v>
      </c>
    </row>
    <row r="3774" customFormat="false" ht="12.75" hidden="false" customHeight="false" outlineLevel="0" collapsed="false">
      <c r="A3774" s="19" t="s">
        <v>10185</v>
      </c>
      <c r="B3774" s="20" t="s">
        <v>9192</v>
      </c>
      <c r="C3774" s="21" t="s">
        <v>10186</v>
      </c>
      <c r="D3774" s="22" t="s">
        <v>10187</v>
      </c>
      <c r="E3774" s="23" t="n">
        <v>16264</v>
      </c>
    </row>
    <row r="3775" customFormat="false" ht="12.75" hidden="false" customHeight="true" outlineLevel="0" collapsed="false">
      <c r="A3775" s="19" t="s">
        <v>577</v>
      </c>
      <c r="B3775" s="20" t="s">
        <v>10188</v>
      </c>
      <c r="C3775" s="21" t="s">
        <v>10189</v>
      </c>
      <c r="D3775" s="22" t="s">
        <v>10190</v>
      </c>
      <c r="E3775" s="23" t="n">
        <v>16264</v>
      </c>
    </row>
    <row r="3776" customFormat="false" ht="12.75" hidden="false" customHeight="true" outlineLevel="0" collapsed="false">
      <c r="A3776" s="19" t="s">
        <v>4864</v>
      </c>
      <c r="B3776" s="20" t="s">
        <v>10188</v>
      </c>
      <c r="C3776" s="21" t="s">
        <v>10191</v>
      </c>
      <c r="D3776" s="22" t="s">
        <v>10190</v>
      </c>
      <c r="E3776" s="23" t="n">
        <v>16264</v>
      </c>
    </row>
    <row r="3777" customFormat="false" ht="12.75" hidden="false" customHeight="true" outlineLevel="0" collapsed="false">
      <c r="A3777" s="19" t="s">
        <v>10192</v>
      </c>
      <c r="B3777" s="20" t="s">
        <v>10193</v>
      </c>
      <c r="C3777" s="21" t="s">
        <v>10194</v>
      </c>
      <c r="D3777" s="22" t="s">
        <v>10195</v>
      </c>
      <c r="E3777" s="23" t="n">
        <v>16264</v>
      </c>
    </row>
    <row r="3778" customFormat="false" ht="12.75" hidden="false" customHeight="true" outlineLevel="0" collapsed="false">
      <c r="A3778" s="19" t="s">
        <v>10196</v>
      </c>
      <c r="B3778" s="20" t="s">
        <v>10193</v>
      </c>
      <c r="C3778" s="21" t="s">
        <v>10197</v>
      </c>
      <c r="D3778" s="22" t="s">
        <v>10195</v>
      </c>
      <c r="E3778" s="23" t="n">
        <v>16264</v>
      </c>
    </row>
    <row r="3779" customFormat="false" ht="12.75" hidden="false" customHeight="true" outlineLevel="0" collapsed="false">
      <c r="A3779" s="19" t="s">
        <v>10198</v>
      </c>
      <c r="B3779" s="20" t="s">
        <v>10193</v>
      </c>
      <c r="C3779" s="21" t="s">
        <v>10199</v>
      </c>
      <c r="D3779" s="22" t="s">
        <v>10195</v>
      </c>
      <c r="E3779" s="23" t="n">
        <v>16264</v>
      </c>
    </row>
    <row r="3780" customFormat="false" ht="12.75" hidden="false" customHeight="false" outlineLevel="0" collapsed="false">
      <c r="A3780" s="19" t="s">
        <v>10200</v>
      </c>
      <c r="B3780" s="20" t="s">
        <v>10193</v>
      </c>
      <c r="C3780" s="21" t="s">
        <v>10201</v>
      </c>
      <c r="D3780" s="22" t="s">
        <v>10195</v>
      </c>
      <c r="E3780" s="23" t="n">
        <v>16264</v>
      </c>
    </row>
    <row r="3781" customFormat="false" ht="12.75" hidden="false" customHeight="false" outlineLevel="0" collapsed="false">
      <c r="A3781" s="19" t="s">
        <v>10202</v>
      </c>
      <c r="B3781" s="20" t="s">
        <v>10193</v>
      </c>
      <c r="C3781" s="21" t="s">
        <v>10203</v>
      </c>
      <c r="D3781" s="22" t="s">
        <v>10195</v>
      </c>
      <c r="E3781" s="23" t="n">
        <v>16264</v>
      </c>
    </row>
    <row r="3782" customFormat="false" ht="12.75" hidden="false" customHeight="false" outlineLevel="0" collapsed="false">
      <c r="A3782" s="19" t="n">
        <v>116</v>
      </c>
      <c r="B3782" s="20" t="s">
        <v>2885</v>
      </c>
      <c r="C3782" s="21" t="s">
        <v>10204</v>
      </c>
      <c r="D3782" s="22" t="s">
        <v>10205</v>
      </c>
      <c r="E3782" s="23" t="n">
        <v>16265</v>
      </c>
    </row>
    <row r="3783" customFormat="false" ht="12.75" hidden="false" customHeight="false" outlineLevel="0" collapsed="false">
      <c r="A3783" s="19" t="s">
        <v>10206</v>
      </c>
      <c r="B3783" s="20" t="s">
        <v>3394</v>
      </c>
      <c r="C3783" s="21" t="s">
        <v>10207</v>
      </c>
      <c r="D3783" s="22" t="s">
        <v>10208</v>
      </c>
      <c r="E3783" s="23" t="n">
        <v>16265</v>
      </c>
    </row>
    <row r="3784" customFormat="false" ht="12.75" hidden="false" customHeight="false" outlineLevel="0" collapsed="false">
      <c r="A3784" s="19" t="s">
        <v>7497</v>
      </c>
      <c r="B3784" s="20" t="s">
        <v>10209</v>
      </c>
      <c r="C3784" s="21" t="s">
        <v>10210</v>
      </c>
      <c r="D3784" s="22" t="s">
        <v>10211</v>
      </c>
      <c r="E3784" s="23" t="n">
        <v>16266</v>
      </c>
    </row>
    <row r="3785" customFormat="false" ht="12.75" hidden="false" customHeight="false" outlineLevel="0" collapsed="false">
      <c r="A3785" s="19" t="s">
        <v>10212</v>
      </c>
      <c r="B3785" s="20" t="s">
        <v>1173</v>
      </c>
      <c r="C3785" s="21" t="s">
        <v>10213</v>
      </c>
      <c r="D3785" s="22" t="s">
        <v>10214</v>
      </c>
      <c r="E3785" s="23" t="n">
        <v>16266</v>
      </c>
    </row>
    <row r="3786" customFormat="false" ht="12.75" hidden="false" customHeight="false" outlineLevel="0" collapsed="false">
      <c r="A3786" s="19" t="s">
        <v>10215</v>
      </c>
      <c r="B3786" s="20" t="s">
        <v>990</v>
      </c>
      <c r="C3786" s="21" t="s">
        <v>10216</v>
      </c>
      <c r="D3786" s="22" t="s">
        <v>10217</v>
      </c>
      <c r="E3786" s="23" t="n">
        <v>16266</v>
      </c>
    </row>
    <row r="3787" customFormat="false" ht="12.75" hidden="false" customHeight="false" outlineLevel="0" collapsed="false">
      <c r="A3787" s="19" t="s">
        <v>10218</v>
      </c>
      <c r="B3787" s="21" t="s">
        <v>5399</v>
      </c>
      <c r="C3787" s="21" t="s">
        <v>10219</v>
      </c>
      <c r="D3787" s="22" t="s">
        <v>10220</v>
      </c>
      <c r="E3787" s="23" t="n">
        <v>16267</v>
      </c>
    </row>
    <row r="3788" customFormat="false" ht="12.75" hidden="false" customHeight="false" outlineLevel="0" collapsed="false">
      <c r="A3788" s="19" t="s">
        <v>10221</v>
      </c>
      <c r="B3788" s="20" t="s">
        <v>9325</v>
      </c>
      <c r="C3788" s="21" t="s">
        <v>10222</v>
      </c>
      <c r="D3788" s="22" t="s">
        <v>10223</v>
      </c>
      <c r="E3788" s="23" t="n">
        <v>16268</v>
      </c>
    </row>
    <row r="3789" customFormat="false" ht="12.75" hidden="false" customHeight="false" outlineLevel="0" collapsed="false">
      <c r="A3789" s="19" t="s">
        <v>10224</v>
      </c>
      <c r="B3789" s="20" t="s">
        <v>506</v>
      </c>
      <c r="C3789" s="21" t="s">
        <v>10225</v>
      </c>
      <c r="D3789" s="22" t="s">
        <v>10226</v>
      </c>
      <c r="E3789" s="23" t="n">
        <v>16268</v>
      </c>
    </row>
    <row r="3790" customFormat="false" ht="12.75" hidden="false" customHeight="false" outlineLevel="0" collapsed="false">
      <c r="A3790" s="19" t="s">
        <v>10227</v>
      </c>
      <c r="B3790" s="20" t="s">
        <v>9775</v>
      </c>
      <c r="C3790" s="21" t="s">
        <v>10228</v>
      </c>
      <c r="D3790" s="22" t="s">
        <v>10229</v>
      </c>
      <c r="E3790" s="23" t="n">
        <v>16268</v>
      </c>
    </row>
    <row r="3791" customFormat="false" ht="12.75" hidden="false" customHeight="false" outlineLevel="0" collapsed="false">
      <c r="A3791" s="19" t="s">
        <v>10230</v>
      </c>
      <c r="B3791" s="20" t="s">
        <v>5411</v>
      </c>
      <c r="C3791" s="21" t="s">
        <v>10231</v>
      </c>
      <c r="D3791" s="22" t="s">
        <v>10232</v>
      </c>
      <c r="E3791" s="23" t="n">
        <v>16268</v>
      </c>
    </row>
    <row r="3792" customFormat="false" ht="12.75" hidden="false" customHeight="false" outlineLevel="0" collapsed="false">
      <c r="A3792" s="19" t="s">
        <v>10233</v>
      </c>
      <c r="B3792" s="20" t="s">
        <v>744</v>
      </c>
      <c r="C3792" s="21" t="s">
        <v>10234</v>
      </c>
      <c r="D3792" s="22" t="s">
        <v>10235</v>
      </c>
      <c r="E3792" s="23" t="n">
        <v>16268</v>
      </c>
    </row>
    <row r="3793" customFormat="false" ht="12.75" hidden="false" customHeight="false" outlineLevel="0" collapsed="false">
      <c r="A3793" s="19" t="s">
        <v>7494</v>
      </c>
      <c r="B3793" s="20" t="s">
        <v>10236</v>
      </c>
      <c r="C3793" s="21" t="s">
        <v>10237</v>
      </c>
      <c r="D3793" s="22" t="s">
        <v>10238</v>
      </c>
      <c r="E3793" s="23" t="n">
        <v>16268</v>
      </c>
    </row>
    <row r="3794" customFormat="false" ht="12.75" hidden="false" customHeight="false" outlineLevel="0" collapsed="false">
      <c r="A3794" s="19" t="s">
        <v>10239</v>
      </c>
      <c r="B3794" s="20" t="s">
        <v>10240</v>
      </c>
      <c r="C3794" s="21" t="s">
        <v>10241</v>
      </c>
      <c r="D3794" s="22" t="s">
        <v>10242</v>
      </c>
      <c r="E3794" s="23" t="n">
        <v>16268</v>
      </c>
    </row>
    <row r="3795" customFormat="false" ht="12.75" hidden="false" customHeight="false" outlineLevel="0" collapsed="false">
      <c r="A3795" s="19" t="s">
        <v>10243</v>
      </c>
      <c r="B3795" s="20" t="s">
        <v>2031</v>
      </c>
      <c r="C3795" s="21" t="s">
        <v>10244</v>
      </c>
      <c r="D3795" s="22" t="s">
        <v>10245</v>
      </c>
      <c r="E3795" s="23" t="n">
        <v>16269</v>
      </c>
    </row>
    <row r="3796" customFormat="false" ht="12.75" hidden="false" customHeight="false" outlineLevel="0" collapsed="false">
      <c r="A3796" s="19" t="s">
        <v>10246</v>
      </c>
      <c r="B3796" s="20" t="s">
        <v>1212</v>
      </c>
      <c r="C3796" s="21" t="s">
        <v>10247</v>
      </c>
      <c r="D3796" s="22" t="s">
        <v>10248</v>
      </c>
      <c r="E3796" s="23" t="n">
        <v>16269</v>
      </c>
    </row>
    <row r="3797" customFormat="false" ht="12.75" hidden="false" customHeight="false" outlineLevel="0" collapsed="false">
      <c r="A3797" s="19" t="s">
        <v>10249</v>
      </c>
      <c r="B3797" s="20" t="s">
        <v>3260</v>
      </c>
      <c r="C3797" s="21" t="s">
        <v>10250</v>
      </c>
      <c r="D3797" s="22" t="s">
        <v>10248</v>
      </c>
      <c r="E3797" s="23" t="n">
        <v>16269</v>
      </c>
    </row>
    <row r="3798" customFormat="false" ht="12.75" hidden="false" customHeight="false" outlineLevel="0" collapsed="false">
      <c r="A3798" s="19" t="s">
        <v>10251</v>
      </c>
      <c r="B3798" s="20" t="s">
        <v>2207</v>
      </c>
      <c r="C3798" s="21" t="s">
        <v>10252</v>
      </c>
      <c r="D3798" s="22" t="s">
        <v>10108</v>
      </c>
      <c r="E3798" s="23" t="n">
        <v>16269</v>
      </c>
    </row>
    <row r="3799" customFormat="false" ht="12.75" hidden="false" customHeight="false" outlineLevel="0" collapsed="false">
      <c r="A3799" s="19" t="s">
        <v>10253</v>
      </c>
      <c r="B3799" s="20" t="s">
        <v>2211</v>
      </c>
      <c r="C3799" s="21" t="s">
        <v>10252</v>
      </c>
      <c r="D3799" s="22" t="s">
        <v>10108</v>
      </c>
      <c r="E3799" s="23" t="n">
        <v>16269</v>
      </c>
    </row>
    <row r="3800" customFormat="false" ht="12.75" hidden="false" customHeight="false" outlineLevel="0" collapsed="false">
      <c r="A3800" s="19" t="s">
        <v>10254</v>
      </c>
      <c r="B3800" s="20" t="s">
        <v>9192</v>
      </c>
      <c r="C3800" s="21" t="s">
        <v>10255</v>
      </c>
      <c r="D3800" s="22" t="s">
        <v>10108</v>
      </c>
      <c r="E3800" s="23" t="n">
        <v>16269</v>
      </c>
    </row>
    <row r="3801" customFormat="false" ht="12.75" hidden="false" customHeight="false" outlineLevel="0" collapsed="false">
      <c r="A3801" s="19" t="s">
        <v>10256</v>
      </c>
      <c r="B3801" s="20" t="s">
        <v>10257</v>
      </c>
      <c r="C3801" s="21" t="s">
        <v>10258</v>
      </c>
      <c r="D3801" s="22" t="s">
        <v>10259</v>
      </c>
      <c r="E3801" s="23" t="n">
        <v>16269</v>
      </c>
    </row>
    <row r="3802" customFormat="false" ht="12.75" hidden="false" customHeight="false" outlineLevel="0" collapsed="false">
      <c r="A3802" s="19" t="s">
        <v>10260</v>
      </c>
      <c r="B3802" s="20" t="s">
        <v>1062</v>
      </c>
      <c r="C3802" s="21" t="s">
        <v>10261</v>
      </c>
      <c r="D3802" s="22" t="s">
        <v>10262</v>
      </c>
      <c r="E3802" s="23" t="n">
        <v>16270</v>
      </c>
    </row>
    <row r="3803" customFormat="false" ht="12.75" hidden="false" customHeight="false" outlineLevel="0" collapsed="false">
      <c r="A3803" s="19"/>
      <c r="B3803" s="20" t="s">
        <v>1682</v>
      </c>
      <c r="C3803" s="21" t="s">
        <v>10263</v>
      </c>
      <c r="D3803" s="22" t="s">
        <v>54</v>
      </c>
      <c r="E3803" s="23" t="n">
        <v>16271</v>
      </c>
    </row>
    <row r="3804" customFormat="false" ht="12.75" hidden="false" customHeight="false" outlineLevel="0" collapsed="false">
      <c r="A3804" s="19" t="s">
        <v>10264</v>
      </c>
      <c r="B3804" s="20" t="s">
        <v>10265</v>
      </c>
      <c r="C3804" s="21" t="s">
        <v>10266</v>
      </c>
      <c r="D3804" s="22" t="s">
        <v>10267</v>
      </c>
      <c r="E3804" s="23" t="n">
        <v>16271</v>
      </c>
    </row>
    <row r="3805" customFormat="false" ht="12.75" hidden="false" customHeight="false" outlineLevel="0" collapsed="false">
      <c r="A3805" s="19" t="s">
        <v>10268</v>
      </c>
      <c r="B3805" s="20" t="s">
        <v>1449</v>
      </c>
      <c r="C3805" s="21" t="s">
        <v>10269</v>
      </c>
      <c r="D3805" s="22" t="s">
        <v>10270</v>
      </c>
      <c r="E3805" s="23" t="n">
        <v>16271</v>
      </c>
    </row>
    <row r="3806" customFormat="false" ht="12.75" hidden="false" customHeight="false" outlineLevel="0" collapsed="false">
      <c r="A3806" s="19" t="s">
        <v>10271</v>
      </c>
      <c r="B3806" s="20" t="s">
        <v>8925</v>
      </c>
      <c r="C3806" s="21" t="s">
        <v>10272</v>
      </c>
      <c r="D3806" s="22" t="s">
        <v>9897</v>
      </c>
      <c r="E3806" s="23" t="n">
        <v>16271</v>
      </c>
    </row>
    <row r="3807" customFormat="false" ht="12.75" hidden="false" customHeight="false" outlineLevel="0" collapsed="false">
      <c r="A3807" s="19" t="s">
        <v>10273</v>
      </c>
      <c r="B3807" s="20" t="s">
        <v>10274</v>
      </c>
      <c r="C3807" s="21" t="s">
        <v>10275</v>
      </c>
      <c r="D3807" s="22" t="s">
        <v>10276</v>
      </c>
      <c r="E3807" s="23" t="n">
        <v>16271</v>
      </c>
    </row>
    <row r="3808" customFormat="false" ht="12.75" hidden="false" customHeight="false" outlineLevel="0" collapsed="false">
      <c r="A3808" s="19" t="s">
        <v>10277</v>
      </c>
      <c r="B3808" s="20" t="s">
        <v>9488</v>
      </c>
      <c r="C3808" s="21" t="s">
        <v>10275</v>
      </c>
      <c r="D3808" s="22" t="s">
        <v>10278</v>
      </c>
      <c r="E3808" s="23" t="n">
        <v>16271</v>
      </c>
    </row>
    <row r="3809" customFormat="false" ht="12.75" hidden="false" customHeight="false" outlineLevel="0" collapsed="false">
      <c r="A3809" s="19" t="s">
        <v>10279</v>
      </c>
      <c r="B3809" s="20" t="s">
        <v>5488</v>
      </c>
      <c r="C3809" s="21" t="s">
        <v>10280</v>
      </c>
      <c r="D3809" s="22" t="s">
        <v>10259</v>
      </c>
      <c r="E3809" s="23" t="n">
        <v>16271</v>
      </c>
    </row>
    <row r="3810" customFormat="false" ht="12.75" hidden="false" customHeight="false" outlineLevel="0" collapsed="false">
      <c r="A3810" s="19" t="s">
        <v>10281</v>
      </c>
      <c r="B3810" s="20" t="s">
        <v>1173</v>
      </c>
      <c r="C3810" s="21" t="s">
        <v>10282</v>
      </c>
      <c r="D3810" s="22" t="s">
        <v>10259</v>
      </c>
      <c r="E3810" s="23" t="n">
        <v>16271</v>
      </c>
    </row>
    <row r="3811" customFormat="false" ht="12.75" hidden="false" customHeight="false" outlineLevel="0" collapsed="false">
      <c r="A3811" s="19" t="s">
        <v>10283</v>
      </c>
      <c r="B3811" s="20" t="s">
        <v>4146</v>
      </c>
      <c r="C3811" s="21" t="s">
        <v>10284</v>
      </c>
      <c r="D3811" s="22" t="s">
        <v>10285</v>
      </c>
      <c r="E3811" s="23" t="n">
        <v>16271</v>
      </c>
    </row>
    <row r="3812" customFormat="false" ht="12.75" hidden="false" customHeight="false" outlineLevel="0" collapsed="false">
      <c r="A3812" s="19" t="s">
        <v>10286</v>
      </c>
      <c r="B3812" s="20" t="s">
        <v>1445</v>
      </c>
      <c r="C3812" s="21" t="s">
        <v>10287</v>
      </c>
      <c r="D3812" s="22" t="s">
        <v>10288</v>
      </c>
      <c r="E3812" s="23" t="n">
        <v>16272</v>
      </c>
    </row>
    <row r="3813" customFormat="false" ht="12.75" hidden="false" customHeight="false" outlineLevel="0" collapsed="false">
      <c r="A3813" s="26" t="s">
        <v>10289</v>
      </c>
      <c r="B3813" s="20" t="s">
        <v>5929</v>
      </c>
      <c r="C3813" s="21" t="s">
        <v>10290</v>
      </c>
      <c r="D3813" s="22" t="s">
        <v>10291</v>
      </c>
      <c r="E3813" s="32" t="n">
        <v>16272</v>
      </c>
    </row>
    <row r="3814" customFormat="false" ht="12.75" hidden="false" customHeight="false" outlineLevel="0" collapsed="false">
      <c r="A3814" s="26" t="s">
        <v>10292</v>
      </c>
      <c r="B3814" s="20" t="s">
        <v>10293</v>
      </c>
      <c r="C3814" s="21" t="s">
        <v>10294</v>
      </c>
      <c r="D3814" s="22" t="s">
        <v>10295</v>
      </c>
      <c r="E3814" s="32" t="n">
        <v>16272</v>
      </c>
    </row>
    <row r="3815" customFormat="false" ht="12.75" hidden="false" customHeight="false" outlineLevel="0" collapsed="false">
      <c r="A3815" s="26" t="s">
        <v>10296</v>
      </c>
      <c r="B3815" s="20" t="s">
        <v>10297</v>
      </c>
      <c r="C3815" s="21" t="s">
        <v>10298</v>
      </c>
      <c r="D3815" s="22" t="s">
        <v>10299</v>
      </c>
      <c r="E3815" s="32" t="n">
        <v>16272</v>
      </c>
    </row>
    <row r="3816" customFormat="false" ht="12.75" hidden="false" customHeight="false" outlineLevel="0" collapsed="false">
      <c r="A3816" s="26" t="s">
        <v>10300</v>
      </c>
      <c r="B3816" s="20" t="s">
        <v>651</v>
      </c>
      <c r="C3816" s="21" t="s">
        <v>10301</v>
      </c>
      <c r="D3816" s="22" t="s">
        <v>10299</v>
      </c>
      <c r="E3816" s="32" t="n">
        <v>16272</v>
      </c>
    </row>
    <row r="3817" customFormat="false" ht="12.75" hidden="false" customHeight="false" outlineLevel="0" collapsed="false">
      <c r="A3817" s="19" t="s">
        <v>10302</v>
      </c>
      <c r="B3817" s="20" t="s">
        <v>2089</v>
      </c>
      <c r="C3817" s="21" t="s">
        <v>10303</v>
      </c>
      <c r="D3817" s="22" t="s">
        <v>10304</v>
      </c>
      <c r="E3817" s="23" t="n">
        <v>16272</v>
      </c>
    </row>
    <row r="3818" customFormat="false" ht="12.75" hidden="false" customHeight="false" outlineLevel="0" collapsed="false">
      <c r="A3818" s="19" t="s">
        <v>10305</v>
      </c>
      <c r="B3818" s="20" t="s">
        <v>5411</v>
      </c>
      <c r="C3818" s="21" t="s">
        <v>10306</v>
      </c>
      <c r="D3818" s="22" t="s">
        <v>10307</v>
      </c>
      <c r="E3818" s="23" t="n">
        <v>16272</v>
      </c>
    </row>
    <row r="3819" customFormat="false" ht="12.75" hidden="false" customHeight="false" outlineLevel="0" collapsed="false">
      <c r="A3819" s="19" t="s">
        <v>10308</v>
      </c>
      <c r="B3819" s="20" t="s">
        <v>10309</v>
      </c>
      <c r="C3819" s="21" t="s">
        <v>10310</v>
      </c>
      <c r="D3819" s="22" t="s">
        <v>10311</v>
      </c>
      <c r="E3819" s="23" t="n">
        <v>16272</v>
      </c>
    </row>
    <row r="3820" customFormat="false" ht="12.75" hidden="false" customHeight="false" outlineLevel="0" collapsed="false">
      <c r="A3820" s="19" t="s">
        <v>10312</v>
      </c>
      <c r="B3820" s="20" t="s">
        <v>881</v>
      </c>
      <c r="C3820" s="21" t="s">
        <v>10313</v>
      </c>
      <c r="D3820" s="22" t="s">
        <v>10314</v>
      </c>
      <c r="E3820" s="23" t="n">
        <v>16273</v>
      </c>
    </row>
    <row r="3821" customFormat="false" ht="12.75" hidden="false" customHeight="false" outlineLevel="0" collapsed="false">
      <c r="A3821" s="19" t="s">
        <v>10315</v>
      </c>
      <c r="B3821" s="20" t="s">
        <v>10316</v>
      </c>
      <c r="C3821" s="21" t="s">
        <v>10317</v>
      </c>
      <c r="D3821" s="22" t="s">
        <v>10318</v>
      </c>
      <c r="E3821" s="23" t="n">
        <v>16274</v>
      </c>
    </row>
    <row r="3822" customFormat="false" ht="12.75" hidden="false" customHeight="false" outlineLevel="0" collapsed="false">
      <c r="A3822" s="19" t="n">
        <v>74</v>
      </c>
      <c r="B3822" s="20" t="s">
        <v>4484</v>
      </c>
      <c r="C3822" s="21" t="s">
        <v>10319</v>
      </c>
      <c r="D3822" s="22" t="s">
        <v>10320</v>
      </c>
      <c r="E3822" s="23" t="n">
        <v>16274</v>
      </c>
    </row>
    <row r="3823" customFormat="false" ht="12.75" hidden="false" customHeight="false" outlineLevel="0" collapsed="false">
      <c r="A3823" s="19"/>
      <c r="B3823" s="20" t="s">
        <v>10321</v>
      </c>
      <c r="C3823" s="21" t="s">
        <v>10322</v>
      </c>
      <c r="D3823" s="22" t="s">
        <v>10323</v>
      </c>
      <c r="E3823" s="23" t="n">
        <v>16274</v>
      </c>
    </row>
    <row r="3824" customFormat="false" ht="12.75" hidden="false" customHeight="false" outlineLevel="0" collapsed="false">
      <c r="A3824" s="19" t="s">
        <v>10324</v>
      </c>
      <c r="B3824" s="20" t="s">
        <v>10325</v>
      </c>
      <c r="C3824" s="21" t="s">
        <v>10326</v>
      </c>
      <c r="D3824" s="22" t="s">
        <v>10323</v>
      </c>
      <c r="E3824" s="23" t="n">
        <v>16274</v>
      </c>
    </row>
    <row r="3825" customFormat="false" ht="12.75" hidden="false" customHeight="false" outlineLevel="0" collapsed="false">
      <c r="A3825" s="19" t="s">
        <v>10327</v>
      </c>
      <c r="B3825" s="20" t="s">
        <v>910</v>
      </c>
      <c r="C3825" s="21" t="s">
        <v>10326</v>
      </c>
      <c r="D3825" s="22" t="s">
        <v>10323</v>
      </c>
      <c r="E3825" s="23" t="n">
        <v>16274</v>
      </c>
    </row>
    <row r="3826" customFormat="false" ht="12.75" hidden="false" customHeight="false" outlineLevel="0" collapsed="false">
      <c r="A3826" s="19" t="s">
        <v>10328</v>
      </c>
      <c r="B3826" s="20" t="s">
        <v>2525</v>
      </c>
      <c r="C3826" s="21" t="s">
        <v>10329</v>
      </c>
      <c r="D3826" s="22" t="s">
        <v>10330</v>
      </c>
      <c r="E3826" s="23" t="n">
        <v>16275</v>
      </c>
    </row>
    <row r="3827" customFormat="false" ht="12.75" hidden="false" customHeight="false" outlineLevel="0" collapsed="false">
      <c r="A3827" s="19" t="n">
        <v>117</v>
      </c>
      <c r="B3827" s="20" t="s">
        <v>2885</v>
      </c>
      <c r="C3827" s="21" t="s">
        <v>10331</v>
      </c>
      <c r="D3827" s="22" t="s">
        <v>10332</v>
      </c>
      <c r="E3827" s="23" t="n">
        <v>16276</v>
      </c>
    </row>
    <row r="3828" customFormat="false" ht="12.75" hidden="false" customHeight="false" outlineLevel="0" collapsed="false">
      <c r="A3828" s="19" t="s">
        <v>10333</v>
      </c>
      <c r="B3828" s="20" t="s">
        <v>9576</v>
      </c>
      <c r="C3828" s="21" t="s">
        <v>10334</v>
      </c>
      <c r="D3828" s="22" t="s">
        <v>10320</v>
      </c>
      <c r="E3828" s="23" t="n">
        <v>16276</v>
      </c>
    </row>
    <row r="3829" customFormat="false" ht="12.75" hidden="false" customHeight="false" outlineLevel="0" collapsed="false">
      <c r="A3829" s="19" t="s">
        <v>10335</v>
      </c>
      <c r="B3829" s="20" t="s">
        <v>4215</v>
      </c>
      <c r="C3829" s="21" t="s">
        <v>10336</v>
      </c>
      <c r="D3829" s="22" t="s">
        <v>10337</v>
      </c>
      <c r="E3829" s="23" t="n">
        <v>16277</v>
      </c>
    </row>
    <row r="3830" customFormat="false" ht="12.75" hidden="false" customHeight="false" outlineLevel="0" collapsed="false">
      <c r="A3830" s="19" t="s">
        <v>10335</v>
      </c>
      <c r="B3830" s="20" t="s">
        <v>4218</v>
      </c>
      <c r="C3830" s="21" t="s">
        <v>10338</v>
      </c>
      <c r="D3830" s="22" t="s">
        <v>10337</v>
      </c>
      <c r="E3830" s="23" t="n">
        <v>16277</v>
      </c>
    </row>
    <row r="3831" customFormat="false" ht="12.75" hidden="false" customHeight="false" outlineLevel="0" collapsed="false">
      <c r="A3831" s="19" t="s">
        <v>10335</v>
      </c>
      <c r="B3831" s="20" t="s">
        <v>4220</v>
      </c>
      <c r="C3831" s="21" t="s">
        <v>10338</v>
      </c>
      <c r="D3831" s="22" t="s">
        <v>10337</v>
      </c>
      <c r="E3831" s="23" t="n">
        <v>16277</v>
      </c>
    </row>
    <row r="3832" customFormat="false" ht="12.75" hidden="false" customHeight="false" outlineLevel="0" collapsed="false">
      <c r="A3832" s="19" t="s">
        <v>10339</v>
      </c>
      <c r="B3832" s="20" t="s">
        <v>10340</v>
      </c>
      <c r="C3832" s="21" t="s">
        <v>10338</v>
      </c>
      <c r="D3832" s="22" t="s">
        <v>10337</v>
      </c>
      <c r="E3832" s="23" t="n">
        <v>16277</v>
      </c>
    </row>
    <row r="3833" customFormat="false" ht="12.75" hidden="false" customHeight="false" outlineLevel="0" collapsed="false">
      <c r="A3833" s="19" t="n">
        <v>8</v>
      </c>
      <c r="B3833" s="20" t="s">
        <v>5243</v>
      </c>
      <c r="C3833" s="21" t="s">
        <v>10341</v>
      </c>
      <c r="D3833" s="22" t="s">
        <v>10342</v>
      </c>
      <c r="E3833" s="23" t="n">
        <v>16277</v>
      </c>
    </row>
    <row r="3834" customFormat="false" ht="12.75" hidden="false" customHeight="false" outlineLevel="0" collapsed="false">
      <c r="A3834" s="19" t="s">
        <v>10343</v>
      </c>
      <c r="B3834" s="20" t="s">
        <v>390</v>
      </c>
      <c r="C3834" s="21" t="s">
        <v>10341</v>
      </c>
      <c r="D3834" s="22" t="s">
        <v>10342</v>
      </c>
      <c r="E3834" s="23" t="n">
        <v>16277</v>
      </c>
    </row>
    <row r="3835" customFormat="false" ht="12.75" hidden="false" customHeight="false" outlineLevel="0" collapsed="false">
      <c r="A3835" s="19" t="s">
        <v>10344</v>
      </c>
      <c r="B3835" s="20" t="s">
        <v>847</v>
      </c>
      <c r="C3835" s="21" t="s">
        <v>10345</v>
      </c>
      <c r="D3835" s="22" t="s">
        <v>10346</v>
      </c>
      <c r="E3835" s="23" t="n">
        <v>16278</v>
      </c>
    </row>
    <row r="3836" customFormat="false" ht="12.75" hidden="false" customHeight="false" outlineLevel="0" collapsed="false">
      <c r="A3836" s="19" t="s">
        <v>10347</v>
      </c>
      <c r="B3836" s="20" t="s">
        <v>2610</v>
      </c>
      <c r="C3836" s="21" t="s">
        <v>10348</v>
      </c>
      <c r="D3836" s="22" t="s">
        <v>10349</v>
      </c>
      <c r="E3836" s="23" t="n">
        <v>16278</v>
      </c>
    </row>
    <row r="3837" customFormat="false" ht="12.75" hidden="false" customHeight="false" outlineLevel="0" collapsed="false">
      <c r="A3837" s="19" t="s">
        <v>10350</v>
      </c>
      <c r="B3837" s="20" t="s">
        <v>2031</v>
      </c>
      <c r="C3837" s="21" t="s">
        <v>10351</v>
      </c>
      <c r="D3837" s="22" t="s">
        <v>10352</v>
      </c>
      <c r="E3837" s="23" t="n">
        <v>16278</v>
      </c>
    </row>
    <row r="3838" customFormat="false" ht="12.75" hidden="false" customHeight="false" outlineLevel="0" collapsed="false">
      <c r="A3838" s="19" t="s">
        <v>10353</v>
      </c>
      <c r="B3838" s="20" t="s">
        <v>9192</v>
      </c>
      <c r="C3838" s="21" t="s">
        <v>10354</v>
      </c>
      <c r="D3838" s="22" t="s">
        <v>10355</v>
      </c>
      <c r="E3838" s="23" t="n">
        <v>16278</v>
      </c>
    </row>
    <row r="3839" customFormat="false" ht="12.75" hidden="false" customHeight="false" outlineLevel="0" collapsed="false">
      <c r="A3839" s="19" t="s">
        <v>10356</v>
      </c>
      <c r="B3839" s="20" t="s">
        <v>1115</v>
      </c>
      <c r="C3839" s="21" t="s">
        <v>10357</v>
      </c>
      <c r="D3839" s="22" t="s">
        <v>10358</v>
      </c>
      <c r="E3839" s="23" t="n">
        <v>16278</v>
      </c>
    </row>
    <row r="3840" customFormat="false" ht="12.75" hidden="false" customHeight="false" outlineLevel="0" collapsed="false">
      <c r="A3840" s="19" t="s">
        <v>10359</v>
      </c>
      <c r="B3840" s="20" t="s">
        <v>10360</v>
      </c>
      <c r="C3840" s="21" t="s">
        <v>10361</v>
      </c>
      <c r="D3840" s="22" t="s">
        <v>10362</v>
      </c>
      <c r="E3840" s="23" t="n">
        <v>16278</v>
      </c>
    </row>
    <row r="3841" customFormat="false" ht="12.75" hidden="false" customHeight="false" outlineLevel="0" collapsed="false">
      <c r="A3841" s="19" t="s">
        <v>10363</v>
      </c>
      <c r="B3841" s="20" t="s">
        <v>10360</v>
      </c>
      <c r="C3841" s="21" t="s">
        <v>10364</v>
      </c>
      <c r="D3841" s="22" t="s">
        <v>10365</v>
      </c>
      <c r="E3841" s="23" t="n">
        <v>16278</v>
      </c>
    </row>
    <row r="3842" customFormat="false" ht="12.75" hidden="false" customHeight="false" outlineLevel="0" collapsed="false">
      <c r="A3842" s="19" t="s">
        <v>10366</v>
      </c>
      <c r="B3842" s="20" t="s">
        <v>10360</v>
      </c>
      <c r="C3842" s="21" t="s">
        <v>10367</v>
      </c>
      <c r="D3842" s="22" t="s">
        <v>10368</v>
      </c>
      <c r="E3842" s="23" t="n">
        <v>16278</v>
      </c>
    </row>
    <row r="3843" customFormat="false" ht="12.75" hidden="false" customHeight="false" outlineLevel="0" collapsed="false">
      <c r="A3843" s="19" t="s">
        <v>10369</v>
      </c>
      <c r="B3843" s="20" t="s">
        <v>10360</v>
      </c>
      <c r="C3843" s="21" t="s">
        <v>10370</v>
      </c>
      <c r="D3843" s="22" t="s">
        <v>10371</v>
      </c>
      <c r="E3843" s="23" t="n">
        <v>16278</v>
      </c>
    </row>
    <row r="3844" customFormat="false" ht="12.75" hidden="false" customHeight="false" outlineLevel="0" collapsed="false">
      <c r="A3844" s="19" t="s">
        <v>10372</v>
      </c>
      <c r="B3844" s="20" t="s">
        <v>10360</v>
      </c>
      <c r="C3844" s="21" t="s">
        <v>10373</v>
      </c>
      <c r="D3844" s="22" t="s">
        <v>10374</v>
      </c>
      <c r="E3844" s="23" t="n">
        <v>16278</v>
      </c>
    </row>
    <row r="3845" customFormat="false" ht="12.75" hidden="false" customHeight="false" outlineLevel="0" collapsed="false">
      <c r="A3845" s="19" t="s">
        <v>10375</v>
      </c>
      <c r="B3845" s="20" t="s">
        <v>10360</v>
      </c>
      <c r="C3845" s="21" t="s">
        <v>10376</v>
      </c>
      <c r="D3845" s="22" t="s">
        <v>10377</v>
      </c>
      <c r="E3845" s="23" t="n">
        <v>16279</v>
      </c>
    </row>
    <row r="3846" customFormat="false" ht="12.75" hidden="false" customHeight="false" outlineLevel="0" collapsed="false">
      <c r="A3846" s="19" t="s">
        <v>10378</v>
      </c>
      <c r="B3846" s="20" t="s">
        <v>10360</v>
      </c>
      <c r="C3846" s="21" t="s">
        <v>10379</v>
      </c>
      <c r="D3846" s="22" t="s">
        <v>10380</v>
      </c>
      <c r="E3846" s="23" t="n">
        <v>16279</v>
      </c>
    </row>
    <row r="3847" customFormat="false" ht="12.75" hidden="false" customHeight="false" outlineLevel="0" collapsed="false">
      <c r="A3847" s="19" t="s">
        <v>10381</v>
      </c>
      <c r="B3847" s="20" t="s">
        <v>10360</v>
      </c>
      <c r="C3847" s="21" t="s">
        <v>10382</v>
      </c>
      <c r="D3847" s="22" t="s">
        <v>10383</v>
      </c>
      <c r="E3847" s="23" t="n">
        <v>16279</v>
      </c>
    </row>
    <row r="3848" customFormat="false" ht="12.75" hidden="false" customHeight="false" outlineLevel="0" collapsed="false">
      <c r="A3848" s="19" t="s">
        <v>10384</v>
      </c>
      <c r="B3848" s="20" t="s">
        <v>2898</v>
      </c>
      <c r="C3848" s="21" t="s">
        <v>10385</v>
      </c>
      <c r="D3848" s="22" t="s">
        <v>10377</v>
      </c>
      <c r="E3848" s="23" t="n">
        <v>16279</v>
      </c>
    </row>
    <row r="3849" customFormat="false" ht="12.75" hidden="false" customHeight="false" outlineLevel="0" collapsed="false">
      <c r="A3849" s="19" t="s">
        <v>10386</v>
      </c>
      <c r="B3849" s="20" t="s">
        <v>933</v>
      </c>
      <c r="C3849" s="21" t="s">
        <v>10387</v>
      </c>
      <c r="D3849" s="22" t="s">
        <v>10388</v>
      </c>
      <c r="E3849" s="23" t="n">
        <v>16279</v>
      </c>
    </row>
    <row r="3850" customFormat="false" ht="12.75" hidden="false" customHeight="false" outlineLevel="0" collapsed="false">
      <c r="A3850" s="19" t="s">
        <v>10389</v>
      </c>
      <c r="B3850" s="20" t="s">
        <v>7249</v>
      </c>
      <c r="C3850" s="21" t="s">
        <v>10390</v>
      </c>
      <c r="D3850" s="22" t="s">
        <v>10391</v>
      </c>
      <c r="E3850" s="23" t="n">
        <v>16279</v>
      </c>
    </row>
    <row r="3851" customFormat="false" ht="12.75" hidden="false" customHeight="false" outlineLevel="0" collapsed="false">
      <c r="A3851" s="19" t="s">
        <v>10392</v>
      </c>
      <c r="B3851" s="20" t="s">
        <v>6358</v>
      </c>
      <c r="C3851" s="21" t="s">
        <v>10393</v>
      </c>
      <c r="D3851" s="22" t="s">
        <v>10394</v>
      </c>
      <c r="E3851" s="23" t="n">
        <v>16279</v>
      </c>
    </row>
    <row r="3852" customFormat="false" ht="12.75" hidden="false" customHeight="false" outlineLevel="0" collapsed="false">
      <c r="A3852" s="19" t="s">
        <v>10395</v>
      </c>
      <c r="B3852" s="20" t="s">
        <v>4591</v>
      </c>
      <c r="C3852" s="21" t="s">
        <v>10396</v>
      </c>
      <c r="D3852" s="22" t="s">
        <v>10397</v>
      </c>
      <c r="E3852" s="23" t="n">
        <v>16279</v>
      </c>
    </row>
    <row r="3853" customFormat="false" ht="12.75" hidden="false" customHeight="false" outlineLevel="0" collapsed="false">
      <c r="A3853" s="19" t="n">
        <v>3</v>
      </c>
      <c r="B3853" s="20" t="s">
        <v>7996</v>
      </c>
      <c r="C3853" s="21" t="s">
        <v>10398</v>
      </c>
      <c r="D3853" s="22" t="s">
        <v>10399</v>
      </c>
      <c r="E3853" s="23" t="n">
        <v>16279</v>
      </c>
    </row>
    <row r="3854" customFormat="false" ht="12.75" hidden="false" customHeight="false" outlineLevel="0" collapsed="false">
      <c r="A3854" s="19" t="s">
        <v>10400</v>
      </c>
      <c r="B3854" s="20" t="s">
        <v>1873</v>
      </c>
      <c r="C3854" s="21" t="s">
        <v>10401</v>
      </c>
      <c r="D3854" s="22" t="s">
        <v>10402</v>
      </c>
      <c r="E3854" s="23" t="n">
        <v>16279</v>
      </c>
    </row>
    <row r="3855" customFormat="false" ht="12.75" hidden="false" customHeight="false" outlineLevel="0" collapsed="false">
      <c r="A3855" s="19" t="s">
        <v>10403</v>
      </c>
      <c r="B3855" s="20" t="s">
        <v>873</v>
      </c>
      <c r="C3855" s="21" t="s">
        <v>10404</v>
      </c>
      <c r="D3855" s="22" t="s">
        <v>10405</v>
      </c>
      <c r="E3855" s="23" t="n">
        <v>16280</v>
      </c>
    </row>
    <row r="3856" customFormat="false" ht="12.75" hidden="false" customHeight="false" outlineLevel="0" collapsed="false">
      <c r="A3856" s="19" t="s">
        <v>10406</v>
      </c>
      <c r="B3856" s="20" t="s">
        <v>1097</v>
      </c>
      <c r="C3856" s="21" t="s">
        <v>10407</v>
      </c>
      <c r="D3856" s="22" t="s">
        <v>10408</v>
      </c>
      <c r="E3856" s="23" t="n">
        <v>16280</v>
      </c>
    </row>
    <row r="3857" customFormat="false" ht="12.75" hidden="false" customHeight="false" outlineLevel="0" collapsed="false">
      <c r="A3857" s="19" t="s">
        <v>10409</v>
      </c>
      <c r="B3857" s="20" t="s">
        <v>9325</v>
      </c>
      <c r="C3857" s="21" t="s">
        <v>10410</v>
      </c>
      <c r="D3857" s="22" t="s">
        <v>10411</v>
      </c>
      <c r="E3857" s="23" t="n">
        <v>16280</v>
      </c>
    </row>
    <row r="3858" customFormat="false" ht="12.75" hidden="false" customHeight="false" outlineLevel="0" collapsed="false">
      <c r="A3858" s="19" t="s">
        <v>10412</v>
      </c>
      <c r="B3858" s="20" t="s">
        <v>10360</v>
      </c>
      <c r="C3858" s="21" t="s">
        <v>10413</v>
      </c>
      <c r="D3858" s="22" t="s">
        <v>10414</v>
      </c>
      <c r="E3858" s="23" t="n">
        <v>16280</v>
      </c>
    </row>
    <row r="3859" customFormat="false" ht="12.75" hidden="false" customHeight="false" outlineLevel="0" collapsed="false">
      <c r="A3859" s="19" t="s">
        <v>10415</v>
      </c>
      <c r="B3859" s="20" t="s">
        <v>10416</v>
      </c>
      <c r="C3859" s="21" t="s">
        <v>10417</v>
      </c>
      <c r="D3859" s="22" t="s">
        <v>10418</v>
      </c>
      <c r="E3859" s="23" t="n">
        <v>16281</v>
      </c>
    </row>
    <row r="3860" customFormat="false" ht="12.75" hidden="false" customHeight="false" outlineLevel="0" collapsed="false">
      <c r="A3860" s="19" t="s">
        <v>10419</v>
      </c>
      <c r="B3860" s="20" t="s">
        <v>8929</v>
      </c>
      <c r="C3860" s="21" t="s">
        <v>10420</v>
      </c>
      <c r="D3860" s="22" t="s">
        <v>10421</v>
      </c>
      <c r="E3860" s="23" t="n">
        <v>16282</v>
      </c>
    </row>
    <row r="3861" customFormat="false" ht="12.75" hidden="false" customHeight="false" outlineLevel="0" collapsed="false">
      <c r="A3861" s="19" t="s">
        <v>10422</v>
      </c>
      <c r="B3861" s="20" t="s">
        <v>2031</v>
      </c>
      <c r="C3861" s="21" t="s">
        <v>10423</v>
      </c>
      <c r="D3861" s="22" t="s">
        <v>10424</v>
      </c>
      <c r="E3861" s="23" t="n">
        <v>16282</v>
      </c>
    </row>
    <row r="3862" customFormat="false" ht="12.75" hidden="false" customHeight="false" outlineLevel="0" collapsed="false">
      <c r="A3862" s="19" t="s">
        <v>10425</v>
      </c>
      <c r="B3862" s="20" t="s">
        <v>10360</v>
      </c>
      <c r="C3862" s="21" t="s">
        <v>10426</v>
      </c>
      <c r="D3862" s="22" t="s">
        <v>10427</v>
      </c>
      <c r="E3862" s="23" t="n">
        <v>16282</v>
      </c>
    </row>
    <row r="3863" customFormat="false" ht="12.75" hidden="false" customHeight="false" outlineLevel="0" collapsed="false">
      <c r="A3863" s="19" t="s">
        <v>10428</v>
      </c>
      <c r="B3863" s="20" t="s">
        <v>10360</v>
      </c>
      <c r="C3863" s="21" t="s">
        <v>10429</v>
      </c>
      <c r="D3863" s="22" t="s">
        <v>10430</v>
      </c>
      <c r="E3863" s="23" t="n">
        <v>16283</v>
      </c>
    </row>
    <row r="3864" customFormat="false" ht="12.75" hidden="false" customHeight="false" outlineLevel="0" collapsed="false">
      <c r="A3864" s="19" t="s">
        <v>10431</v>
      </c>
      <c r="B3864" s="20" t="s">
        <v>10360</v>
      </c>
      <c r="C3864" s="21" t="s">
        <v>10432</v>
      </c>
      <c r="D3864" s="22" t="s">
        <v>10433</v>
      </c>
      <c r="E3864" s="23" t="n">
        <v>16283</v>
      </c>
    </row>
    <row r="3865" customFormat="false" ht="12.75" hidden="false" customHeight="false" outlineLevel="0" collapsed="false">
      <c r="A3865" s="19" t="s">
        <v>10434</v>
      </c>
      <c r="B3865" s="20" t="s">
        <v>1904</v>
      </c>
      <c r="C3865" s="21" t="s">
        <v>10435</v>
      </c>
      <c r="D3865" s="22" t="s">
        <v>10436</v>
      </c>
      <c r="E3865" s="23" t="n">
        <v>16283</v>
      </c>
    </row>
    <row r="3866" customFormat="false" ht="12.75" hidden="false" customHeight="false" outlineLevel="0" collapsed="false">
      <c r="A3866" s="19" t="s">
        <v>10437</v>
      </c>
      <c r="B3866" s="21" t="s">
        <v>1129</v>
      </c>
      <c r="C3866" s="21" t="s">
        <v>10438</v>
      </c>
      <c r="D3866" s="22" t="s">
        <v>10436</v>
      </c>
      <c r="E3866" s="23" t="n">
        <v>16283</v>
      </c>
    </row>
    <row r="3867" customFormat="false" ht="12.75" hidden="false" customHeight="false" outlineLevel="0" collapsed="false">
      <c r="A3867" s="19" t="s">
        <v>10439</v>
      </c>
      <c r="B3867" s="20" t="s">
        <v>10440</v>
      </c>
      <c r="C3867" s="21" t="s">
        <v>10441</v>
      </c>
      <c r="D3867" s="22" t="s">
        <v>10442</v>
      </c>
      <c r="E3867" s="23" t="n">
        <v>16283</v>
      </c>
    </row>
    <row r="3868" customFormat="false" ht="12.75" hidden="false" customHeight="false" outlineLevel="0" collapsed="false">
      <c r="A3868" s="19" t="s">
        <v>10443</v>
      </c>
      <c r="B3868" s="20" t="s">
        <v>10274</v>
      </c>
      <c r="C3868" s="21" t="s">
        <v>10444</v>
      </c>
      <c r="D3868" s="22" t="s">
        <v>8868</v>
      </c>
      <c r="E3868" s="23" t="n">
        <v>16284</v>
      </c>
    </row>
    <row r="3869" customFormat="false" ht="12.75" hidden="false" customHeight="false" outlineLevel="0" collapsed="false">
      <c r="A3869" s="19" t="s">
        <v>10445</v>
      </c>
      <c r="B3869" s="20" t="s">
        <v>9196</v>
      </c>
      <c r="C3869" s="21" t="s">
        <v>10446</v>
      </c>
      <c r="D3869" s="22" t="s">
        <v>10447</v>
      </c>
      <c r="E3869" s="23" t="n">
        <v>16284</v>
      </c>
    </row>
    <row r="3870" customFormat="false" ht="12.75" hidden="false" customHeight="false" outlineLevel="0" collapsed="false">
      <c r="A3870" s="19" t="s">
        <v>10448</v>
      </c>
      <c r="B3870" s="20" t="s">
        <v>10449</v>
      </c>
      <c r="C3870" s="22" t="s">
        <v>10450</v>
      </c>
      <c r="D3870" s="22" t="s">
        <v>10451</v>
      </c>
      <c r="E3870" s="23" t="n">
        <v>16284</v>
      </c>
    </row>
    <row r="3871" customFormat="false" ht="12.75" hidden="false" customHeight="false" outlineLevel="0" collapsed="false">
      <c r="A3871" s="19" t="s">
        <v>10452</v>
      </c>
      <c r="B3871" s="20" t="s">
        <v>491</v>
      </c>
      <c r="C3871" s="21" t="s">
        <v>10453</v>
      </c>
      <c r="D3871" s="22" t="s">
        <v>8868</v>
      </c>
      <c r="E3871" s="23" t="n">
        <v>16285</v>
      </c>
    </row>
    <row r="3872" customFormat="false" ht="12.75" hidden="false" customHeight="false" outlineLevel="0" collapsed="false">
      <c r="A3872" s="19" t="s">
        <v>10454</v>
      </c>
      <c r="B3872" s="20" t="s">
        <v>10157</v>
      </c>
      <c r="C3872" s="21" t="s">
        <v>10455</v>
      </c>
      <c r="D3872" s="22" t="s">
        <v>10456</v>
      </c>
      <c r="E3872" s="23" t="n">
        <v>16285</v>
      </c>
    </row>
    <row r="3873" customFormat="false" ht="12.75" hidden="false" customHeight="false" outlineLevel="0" collapsed="false">
      <c r="A3873" s="19" t="s">
        <v>10457</v>
      </c>
      <c r="B3873" s="20" t="s">
        <v>1329</v>
      </c>
      <c r="C3873" s="21" t="s">
        <v>10458</v>
      </c>
      <c r="D3873" s="22" t="s">
        <v>10456</v>
      </c>
      <c r="E3873" s="23" t="n">
        <v>16285</v>
      </c>
    </row>
    <row r="3874" customFormat="false" ht="12.75" hidden="false" customHeight="false" outlineLevel="0" collapsed="false">
      <c r="A3874" s="19" t="n">
        <v>105</v>
      </c>
      <c r="B3874" s="20" t="s">
        <v>2072</v>
      </c>
      <c r="C3874" s="21" t="s">
        <v>10459</v>
      </c>
      <c r="D3874" s="22" t="s">
        <v>10456</v>
      </c>
      <c r="E3874" s="23" t="n">
        <v>16285</v>
      </c>
    </row>
    <row r="3875" customFormat="false" ht="12.75" hidden="false" customHeight="false" outlineLevel="0" collapsed="false">
      <c r="A3875" s="19" t="s">
        <v>10460</v>
      </c>
      <c r="B3875" s="20" t="s">
        <v>4215</v>
      </c>
      <c r="C3875" s="21" t="s">
        <v>10461</v>
      </c>
      <c r="D3875" s="22" t="s">
        <v>10456</v>
      </c>
      <c r="E3875" s="23" t="n">
        <v>16285</v>
      </c>
    </row>
    <row r="3876" customFormat="false" ht="12.75" hidden="false" customHeight="false" outlineLevel="0" collapsed="false">
      <c r="A3876" s="19" t="s">
        <v>10460</v>
      </c>
      <c r="B3876" s="20" t="s">
        <v>10462</v>
      </c>
      <c r="C3876" s="21" t="s">
        <v>10463</v>
      </c>
      <c r="D3876" s="22" t="s">
        <v>10456</v>
      </c>
      <c r="E3876" s="23" t="n">
        <v>16285</v>
      </c>
    </row>
    <row r="3877" customFormat="false" ht="12.75" hidden="false" customHeight="false" outlineLevel="0" collapsed="false">
      <c r="A3877" s="19" t="s">
        <v>10460</v>
      </c>
      <c r="B3877" s="20" t="s">
        <v>4220</v>
      </c>
      <c r="C3877" s="21" t="s">
        <v>10463</v>
      </c>
      <c r="D3877" s="22" t="s">
        <v>10456</v>
      </c>
      <c r="E3877" s="23" t="n">
        <v>16285</v>
      </c>
    </row>
    <row r="3878" customFormat="false" ht="12.75" hidden="false" customHeight="false" outlineLevel="0" collapsed="false">
      <c r="A3878" s="19" t="s">
        <v>10464</v>
      </c>
      <c r="B3878" s="20" t="s">
        <v>8338</v>
      </c>
      <c r="C3878" s="21" t="s">
        <v>10465</v>
      </c>
      <c r="D3878" s="22" t="s">
        <v>10466</v>
      </c>
      <c r="E3878" s="23" t="n">
        <v>16285</v>
      </c>
    </row>
    <row r="3879" customFormat="false" ht="12.75" hidden="false" customHeight="false" outlineLevel="0" collapsed="false">
      <c r="A3879" s="19" t="s">
        <v>10467</v>
      </c>
      <c r="B3879" s="20" t="s">
        <v>2207</v>
      </c>
      <c r="C3879" s="21" t="s">
        <v>10468</v>
      </c>
      <c r="D3879" s="22" t="s">
        <v>10469</v>
      </c>
      <c r="E3879" s="23" t="n">
        <v>16285</v>
      </c>
    </row>
    <row r="3880" customFormat="false" ht="12.75" hidden="false" customHeight="false" outlineLevel="0" collapsed="false">
      <c r="A3880" s="19" t="s">
        <v>10470</v>
      </c>
      <c r="B3880" s="20" t="s">
        <v>2211</v>
      </c>
      <c r="C3880" s="21" t="s">
        <v>10468</v>
      </c>
      <c r="D3880" s="22" t="s">
        <v>10469</v>
      </c>
      <c r="E3880" s="23" t="n">
        <v>16285</v>
      </c>
    </row>
    <row r="3881" customFormat="false" ht="12.75" hidden="false" customHeight="false" outlineLevel="0" collapsed="false">
      <c r="A3881" s="19" t="s">
        <v>10471</v>
      </c>
      <c r="B3881" s="20" t="s">
        <v>2207</v>
      </c>
      <c r="C3881" s="21" t="s">
        <v>10472</v>
      </c>
      <c r="D3881" s="22" t="s">
        <v>10473</v>
      </c>
      <c r="E3881" s="23" t="n">
        <v>16285</v>
      </c>
    </row>
    <row r="3882" customFormat="false" ht="12.75" hidden="false" customHeight="false" outlineLevel="0" collapsed="false">
      <c r="A3882" s="19" t="s">
        <v>10474</v>
      </c>
      <c r="B3882" s="20" t="s">
        <v>2211</v>
      </c>
      <c r="C3882" s="21" t="s">
        <v>10472</v>
      </c>
      <c r="D3882" s="22" t="s">
        <v>10473</v>
      </c>
      <c r="E3882" s="23" t="n">
        <v>16285</v>
      </c>
    </row>
    <row r="3883" customFormat="false" ht="12.75" hidden="false" customHeight="false" outlineLevel="0" collapsed="false">
      <c r="A3883" s="19" t="s">
        <v>10475</v>
      </c>
      <c r="B3883" s="20" t="s">
        <v>1093</v>
      </c>
      <c r="C3883" s="21" t="s">
        <v>10476</v>
      </c>
      <c r="D3883" s="22" t="s">
        <v>10477</v>
      </c>
      <c r="E3883" s="23" t="n">
        <v>16285</v>
      </c>
    </row>
    <row r="3884" customFormat="false" ht="12.75" hidden="false" customHeight="false" outlineLevel="0" collapsed="false">
      <c r="A3884" s="26" t="s">
        <v>10478</v>
      </c>
      <c r="B3884" s="20" t="s">
        <v>9823</v>
      </c>
      <c r="C3884" s="21" t="s">
        <v>10479</v>
      </c>
      <c r="D3884" s="22" t="s">
        <v>10480</v>
      </c>
      <c r="E3884" s="32" t="n">
        <v>16286</v>
      </c>
    </row>
    <row r="3885" customFormat="false" ht="12.75" hidden="false" customHeight="false" outlineLevel="0" collapsed="false">
      <c r="A3885" s="26" t="s">
        <v>10478</v>
      </c>
      <c r="B3885" s="20" t="s">
        <v>9826</v>
      </c>
      <c r="C3885" s="21" t="s">
        <v>10479</v>
      </c>
      <c r="D3885" s="22" t="s">
        <v>10480</v>
      </c>
      <c r="E3885" s="32" t="n">
        <v>16286</v>
      </c>
    </row>
    <row r="3886" customFormat="false" ht="12.75" hidden="false" customHeight="false" outlineLevel="0" collapsed="false">
      <c r="A3886" s="19" t="s">
        <v>10481</v>
      </c>
      <c r="B3886" s="20" t="s">
        <v>2221</v>
      </c>
      <c r="C3886" s="21" t="s">
        <v>10482</v>
      </c>
      <c r="D3886" s="22" t="s">
        <v>10483</v>
      </c>
      <c r="E3886" s="23" t="n">
        <v>16286</v>
      </c>
    </row>
    <row r="3887" customFormat="false" ht="12.75" hidden="false" customHeight="false" outlineLevel="0" collapsed="false">
      <c r="A3887" s="19" t="s">
        <v>10484</v>
      </c>
      <c r="B3887" s="20" t="s">
        <v>1904</v>
      </c>
      <c r="C3887" s="21" t="s">
        <v>10485</v>
      </c>
      <c r="D3887" s="22" t="s">
        <v>10483</v>
      </c>
      <c r="E3887" s="23" t="n">
        <v>16286</v>
      </c>
    </row>
    <row r="3888" customFormat="false" ht="12.75" hidden="false" customHeight="false" outlineLevel="0" collapsed="false">
      <c r="A3888" s="19" t="n">
        <v>9</v>
      </c>
      <c r="B3888" s="20" t="s">
        <v>5243</v>
      </c>
      <c r="C3888" s="21" t="s">
        <v>10486</v>
      </c>
      <c r="D3888" s="22" t="s">
        <v>10487</v>
      </c>
      <c r="E3888" s="23" t="n">
        <v>16287</v>
      </c>
    </row>
    <row r="3889" customFormat="false" ht="12.75" hidden="false" customHeight="false" outlineLevel="0" collapsed="false">
      <c r="A3889" s="19" t="n">
        <v>10</v>
      </c>
      <c r="B3889" s="20" t="s">
        <v>5243</v>
      </c>
      <c r="C3889" s="21" t="s">
        <v>10488</v>
      </c>
      <c r="D3889" s="22" t="s">
        <v>10487</v>
      </c>
      <c r="E3889" s="23" t="n">
        <v>16287</v>
      </c>
    </row>
    <row r="3890" customFormat="false" ht="12.75" hidden="false" customHeight="false" outlineLevel="0" collapsed="false">
      <c r="A3890" s="19" t="n">
        <v>11</v>
      </c>
      <c r="B3890" s="20" t="s">
        <v>5243</v>
      </c>
      <c r="C3890" s="21" t="s">
        <v>10489</v>
      </c>
      <c r="D3890" s="22" t="s">
        <v>10487</v>
      </c>
      <c r="E3890" s="23" t="n">
        <v>16287</v>
      </c>
    </row>
    <row r="3891" customFormat="false" ht="12.75" hidden="false" customHeight="false" outlineLevel="0" collapsed="false">
      <c r="A3891" s="19" t="s">
        <v>10490</v>
      </c>
      <c r="B3891" s="20" t="s">
        <v>1022</v>
      </c>
      <c r="C3891" s="21" t="s">
        <v>10491</v>
      </c>
      <c r="D3891" s="22" t="s">
        <v>10492</v>
      </c>
      <c r="E3891" s="23" t="n">
        <v>16287</v>
      </c>
    </row>
    <row r="3892" customFormat="false" ht="12.75" hidden="false" customHeight="false" outlineLevel="0" collapsed="false">
      <c r="A3892" s="19" t="s">
        <v>10493</v>
      </c>
      <c r="B3892" s="20" t="s">
        <v>1467</v>
      </c>
      <c r="C3892" s="21" t="s">
        <v>10494</v>
      </c>
      <c r="D3892" s="22" t="s">
        <v>10495</v>
      </c>
      <c r="E3892" s="23" t="n">
        <v>16287</v>
      </c>
    </row>
    <row r="3893" customFormat="false" ht="12.75" hidden="false" customHeight="false" outlineLevel="0" collapsed="false">
      <c r="A3893" s="19" t="s">
        <v>10496</v>
      </c>
      <c r="B3893" s="20" t="s">
        <v>3647</v>
      </c>
      <c r="C3893" s="21" t="s">
        <v>10497</v>
      </c>
      <c r="D3893" s="22" t="s">
        <v>10498</v>
      </c>
      <c r="E3893" s="23" t="n">
        <v>16287</v>
      </c>
    </row>
    <row r="3894" customFormat="false" ht="12.75" hidden="false" customHeight="false" outlineLevel="0" collapsed="false">
      <c r="A3894" s="19" t="s">
        <v>10499</v>
      </c>
      <c r="B3894" s="20" t="s">
        <v>2262</v>
      </c>
      <c r="C3894" s="21" t="s">
        <v>10500</v>
      </c>
      <c r="D3894" s="22" t="s">
        <v>10501</v>
      </c>
      <c r="E3894" s="23" t="n">
        <v>16287</v>
      </c>
    </row>
    <row r="3895" customFormat="false" ht="12.75" hidden="false" customHeight="false" outlineLevel="0" collapsed="false">
      <c r="A3895" s="19" t="s">
        <v>10502</v>
      </c>
      <c r="B3895" s="20" t="s">
        <v>10503</v>
      </c>
      <c r="C3895" s="21" t="s">
        <v>10504</v>
      </c>
      <c r="D3895" s="22" t="s">
        <v>10505</v>
      </c>
      <c r="E3895" s="23" t="n">
        <v>16288</v>
      </c>
    </row>
    <row r="3896" customFormat="false" ht="12.75" hidden="false" customHeight="false" outlineLevel="0" collapsed="false">
      <c r="A3896" s="19" t="s">
        <v>10506</v>
      </c>
      <c r="B3896" s="20" t="s">
        <v>9196</v>
      </c>
      <c r="C3896" s="21" t="s">
        <v>10504</v>
      </c>
      <c r="D3896" s="22" t="s">
        <v>10505</v>
      </c>
      <c r="E3896" s="23" t="n">
        <v>16288</v>
      </c>
    </row>
    <row r="3897" customFormat="false" ht="12.75" hidden="false" customHeight="false" outlineLevel="0" collapsed="false">
      <c r="A3897" s="19" t="s">
        <v>10507</v>
      </c>
      <c r="B3897" s="20" t="s">
        <v>9196</v>
      </c>
      <c r="C3897" s="21" t="s">
        <v>10508</v>
      </c>
      <c r="D3897" s="22" t="s">
        <v>10501</v>
      </c>
      <c r="E3897" s="23" t="n">
        <v>16288</v>
      </c>
    </row>
    <row r="3898" customFormat="false" ht="12.75" hidden="false" customHeight="false" outlineLevel="0" collapsed="false">
      <c r="A3898" s="19" t="s">
        <v>10509</v>
      </c>
      <c r="B3898" s="20" t="s">
        <v>5479</v>
      </c>
      <c r="C3898" s="21" t="s">
        <v>10510</v>
      </c>
      <c r="D3898" s="22" t="s">
        <v>10511</v>
      </c>
      <c r="E3898" s="23" t="n">
        <v>16289</v>
      </c>
    </row>
    <row r="3899" customFormat="false" ht="12.75" hidden="false" customHeight="false" outlineLevel="0" collapsed="false">
      <c r="A3899" s="19" t="n">
        <v>11</v>
      </c>
      <c r="B3899" s="20" t="s">
        <v>2869</v>
      </c>
      <c r="C3899" s="21" t="s">
        <v>10512</v>
      </c>
      <c r="D3899" s="22" t="s">
        <v>10513</v>
      </c>
      <c r="E3899" s="23" t="n">
        <v>16289</v>
      </c>
    </row>
    <row r="3900" customFormat="false" ht="12.75" hidden="false" customHeight="false" outlineLevel="0" collapsed="false">
      <c r="A3900" s="19" t="s">
        <v>10514</v>
      </c>
      <c r="B3900" s="20" t="s">
        <v>1227</v>
      </c>
      <c r="C3900" s="21" t="s">
        <v>10515</v>
      </c>
      <c r="D3900" s="22" t="s">
        <v>10516</v>
      </c>
      <c r="E3900" s="23" t="n">
        <v>16290</v>
      </c>
    </row>
    <row r="3901" customFormat="false" ht="12.75" hidden="false" customHeight="false" outlineLevel="0" collapsed="false">
      <c r="A3901" s="19" t="s">
        <v>10517</v>
      </c>
      <c r="B3901" s="20" t="s">
        <v>10518</v>
      </c>
      <c r="C3901" s="21" t="s">
        <v>10519</v>
      </c>
      <c r="D3901" s="22" t="s">
        <v>10516</v>
      </c>
      <c r="E3901" s="23" t="n">
        <v>16290</v>
      </c>
    </row>
    <row r="3902" customFormat="false" ht="12.75" hidden="false" customHeight="false" outlineLevel="0" collapsed="false">
      <c r="A3902" s="19" t="s">
        <v>10520</v>
      </c>
      <c r="B3902" s="20" t="s">
        <v>9488</v>
      </c>
      <c r="C3902" s="21" t="s">
        <v>10521</v>
      </c>
      <c r="D3902" s="22" t="s">
        <v>10522</v>
      </c>
      <c r="E3902" s="23" t="n">
        <v>16290</v>
      </c>
    </row>
    <row r="3903" customFormat="false" ht="12.75" hidden="false" customHeight="false" outlineLevel="0" collapsed="false">
      <c r="A3903" s="19" t="s">
        <v>10523</v>
      </c>
      <c r="B3903" s="20" t="s">
        <v>1696</v>
      </c>
      <c r="C3903" s="21" t="s">
        <v>10524</v>
      </c>
      <c r="D3903" s="22" t="s">
        <v>10525</v>
      </c>
      <c r="E3903" s="23" t="n">
        <v>16290</v>
      </c>
    </row>
    <row r="3904" customFormat="false" ht="12.75" hidden="false" customHeight="false" outlineLevel="0" collapsed="false">
      <c r="A3904" s="19" t="s">
        <v>10526</v>
      </c>
      <c r="B3904" s="20" t="s">
        <v>10527</v>
      </c>
      <c r="C3904" s="21" t="s">
        <v>10528</v>
      </c>
      <c r="D3904" s="22" t="s">
        <v>10529</v>
      </c>
      <c r="E3904" s="23" t="n">
        <v>16290</v>
      </c>
    </row>
    <row r="3905" customFormat="false" ht="12.75" hidden="false" customHeight="false" outlineLevel="0" collapsed="false">
      <c r="A3905" s="19" t="s">
        <v>10530</v>
      </c>
      <c r="B3905" s="21" t="s">
        <v>5399</v>
      </c>
      <c r="C3905" s="21" t="s">
        <v>10531</v>
      </c>
      <c r="D3905" s="22" t="s">
        <v>10532</v>
      </c>
      <c r="E3905" s="23" t="n">
        <v>16290</v>
      </c>
    </row>
    <row r="3906" customFormat="false" ht="12.75" hidden="false" customHeight="false" outlineLevel="0" collapsed="false">
      <c r="A3906" s="19" t="s">
        <v>10533</v>
      </c>
      <c r="B3906" s="21" t="s">
        <v>1173</v>
      </c>
      <c r="C3906" s="21" t="s">
        <v>10534</v>
      </c>
      <c r="D3906" s="22" t="s">
        <v>10535</v>
      </c>
      <c r="E3906" s="23" t="n">
        <v>16290</v>
      </c>
    </row>
    <row r="3907" customFormat="false" ht="12.75" hidden="false" customHeight="false" outlineLevel="0" collapsed="false">
      <c r="A3907" s="19" t="s">
        <v>10536</v>
      </c>
      <c r="B3907" s="21" t="s">
        <v>1173</v>
      </c>
      <c r="C3907" s="21" t="s">
        <v>10537</v>
      </c>
      <c r="D3907" s="22" t="s">
        <v>10535</v>
      </c>
      <c r="E3907" s="23" t="n">
        <v>16290</v>
      </c>
    </row>
    <row r="3908" customFormat="false" ht="12.75" hidden="false" customHeight="false" outlineLevel="0" collapsed="false">
      <c r="A3908" s="19" t="s">
        <v>10538</v>
      </c>
      <c r="B3908" s="20" t="s">
        <v>1482</v>
      </c>
      <c r="C3908" s="21" t="s">
        <v>10539</v>
      </c>
      <c r="D3908" s="22" t="s">
        <v>10540</v>
      </c>
      <c r="E3908" s="23" t="n">
        <v>16291</v>
      </c>
    </row>
    <row r="3909" customFormat="false" ht="12.75" hidden="false" customHeight="false" outlineLevel="0" collapsed="false">
      <c r="A3909" s="19" t="s">
        <v>10541</v>
      </c>
      <c r="B3909" s="20" t="s">
        <v>4646</v>
      </c>
      <c r="C3909" s="21" t="s">
        <v>10542</v>
      </c>
      <c r="D3909" s="22" t="s">
        <v>10543</v>
      </c>
      <c r="E3909" s="23" t="n">
        <v>16291</v>
      </c>
    </row>
    <row r="3910" customFormat="false" ht="12.75" hidden="false" customHeight="false" outlineLevel="0" collapsed="false">
      <c r="A3910" s="19" t="s">
        <v>10544</v>
      </c>
      <c r="B3910" s="20" t="s">
        <v>973</v>
      </c>
      <c r="C3910" s="21" t="s">
        <v>10545</v>
      </c>
      <c r="D3910" s="22" t="s">
        <v>10546</v>
      </c>
      <c r="E3910" s="23" t="n">
        <v>16291</v>
      </c>
    </row>
    <row r="3911" customFormat="false" ht="12.75" hidden="false" customHeight="false" outlineLevel="0" collapsed="false">
      <c r="A3911" s="19" t="s">
        <v>10547</v>
      </c>
      <c r="B3911" s="20" t="s">
        <v>5878</v>
      </c>
      <c r="C3911" s="21" t="s">
        <v>10548</v>
      </c>
      <c r="D3911" s="22" t="s">
        <v>10549</v>
      </c>
      <c r="E3911" s="23" t="n">
        <v>16291</v>
      </c>
    </row>
    <row r="3912" customFormat="false" ht="12.75" hidden="false" customHeight="false" outlineLevel="0" collapsed="false">
      <c r="A3912" s="19" t="s">
        <v>10550</v>
      </c>
      <c r="B3912" s="20" t="s">
        <v>10527</v>
      </c>
      <c r="C3912" s="21" t="s">
        <v>10551</v>
      </c>
      <c r="D3912" s="22" t="s">
        <v>10549</v>
      </c>
      <c r="E3912" s="23" t="n">
        <v>16291</v>
      </c>
    </row>
    <row r="3913" customFormat="false" ht="12.75" hidden="false" customHeight="false" outlineLevel="0" collapsed="false">
      <c r="A3913" s="19" t="s">
        <v>10552</v>
      </c>
      <c r="B3913" s="20" t="s">
        <v>10527</v>
      </c>
      <c r="C3913" s="21" t="s">
        <v>10553</v>
      </c>
      <c r="D3913" s="22" t="s">
        <v>10549</v>
      </c>
      <c r="E3913" s="23" t="n">
        <v>16291</v>
      </c>
    </row>
    <row r="3914" customFormat="false" ht="12.75" hidden="false" customHeight="false" outlineLevel="0" collapsed="false">
      <c r="A3914" s="19" t="s">
        <v>10554</v>
      </c>
      <c r="B3914" s="20" t="s">
        <v>10527</v>
      </c>
      <c r="C3914" s="21" t="s">
        <v>10555</v>
      </c>
      <c r="D3914" s="22" t="s">
        <v>10556</v>
      </c>
      <c r="E3914" s="23" t="n">
        <v>16291</v>
      </c>
    </row>
    <row r="3915" customFormat="false" ht="12.75" hidden="false" customHeight="false" outlineLevel="0" collapsed="false">
      <c r="A3915" s="19" t="s">
        <v>10557</v>
      </c>
      <c r="B3915" s="20" t="s">
        <v>10527</v>
      </c>
      <c r="C3915" s="21" t="s">
        <v>10558</v>
      </c>
      <c r="D3915" s="22" t="s">
        <v>10559</v>
      </c>
      <c r="E3915" s="23" t="n">
        <v>16291</v>
      </c>
    </row>
    <row r="3916" customFormat="false" ht="12.75" hidden="false" customHeight="false" outlineLevel="0" collapsed="false">
      <c r="A3916" s="19" t="s">
        <v>10560</v>
      </c>
      <c r="B3916" s="20" t="s">
        <v>10527</v>
      </c>
      <c r="C3916" s="21" t="s">
        <v>10561</v>
      </c>
      <c r="D3916" s="22" t="s">
        <v>10559</v>
      </c>
      <c r="E3916" s="23" t="n">
        <v>16291</v>
      </c>
    </row>
    <row r="3917" customFormat="false" ht="12.75" hidden="false" customHeight="false" outlineLevel="0" collapsed="false">
      <c r="A3917" s="19" t="s">
        <v>10562</v>
      </c>
      <c r="B3917" s="20" t="s">
        <v>10527</v>
      </c>
      <c r="C3917" s="21" t="s">
        <v>10563</v>
      </c>
      <c r="D3917" s="22" t="s">
        <v>10564</v>
      </c>
      <c r="E3917" s="23" t="n">
        <v>16291</v>
      </c>
    </row>
    <row r="3918" customFormat="false" ht="12.75" hidden="false" customHeight="false" outlineLevel="0" collapsed="false">
      <c r="A3918" s="19" t="s">
        <v>10565</v>
      </c>
      <c r="B3918" s="20" t="s">
        <v>10527</v>
      </c>
      <c r="C3918" s="21" t="s">
        <v>10566</v>
      </c>
      <c r="D3918" s="22" t="s">
        <v>10564</v>
      </c>
      <c r="E3918" s="23" t="n">
        <v>16291</v>
      </c>
    </row>
    <row r="3919" customFormat="false" ht="12.75" hidden="false" customHeight="false" outlineLevel="0" collapsed="false">
      <c r="A3919" s="19" t="s">
        <v>10567</v>
      </c>
      <c r="B3919" s="20" t="s">
        <v>4179</v>
      </c>
      <c r="C3919" s="21" t="s">
        <v>10568</v>
      </c>
      <c r="D3919" s="22" t="s">
        <v>10564</v>
      </c>
      <c r="E3919" s="23" t="n">
        <v>16291</v>
      </c>
    </row>
    <row r="3920" customFormat="false" ht="12.75" hidden="false" customHeight="false" outlineLevel="0" collapsed="false">
      <c r="A3920" s="19" t="s">
        <v>10569</v>
      </c>
      <c r="B3920" s="20" t="s">
        <v>9196</v>
      </c>
      <c r="C3920" s="21" t="s">
        <v>10570</v>
      </c>
      <c r="D3920" s="22" t="s">
        <v>10549</v>
      </c>
      <c r="E3920" s="23" t="n">
        <v>16291</v>
      </c>
    </row>
    <row r="3921" customFormat="false" ht="12.75" hidden="false" customHeight="false" outlineLevel="0" collapsed="false">
      <c r="A3921" s="19" t="s">
        <v>10571</v>
      </c>
      <c r="B3921" s="20" t="s">
        <v>2085</v>
      </c>
      <c r="C3921" s="21" t="s">
        <v>10572</v>
      </c>
      <c r="D3921" s="22" t="s">
        <v>10573</v>
      </c>
      <c r="E3921" s="23" t="n">
        <v>16291</v>
      </c>
    </row>
    <row r="3922" customFormat="false" ht="12.75" hidden="false" customHeight="false" outlineLevel="0" collapsed="false">
      <c r="A3922" s="19" t="s">
        <v>10574</v>
      </c>
      <c r="B3922" s="20" t="s">
        <v>506</v>
      </c>
      <c r="C3922" s="21" t="s">
        <v>10575</v>
      </c>
      <c r="D3922" s="22" t="s">
        <v>10576</v>
      </c>
      <c r="E3922" s="23" t="n">
        <v>16291</v>
      </c>
    </row>
    <row r="3923" customFormat="false" ht="12.75" hidden="false" customHeight="false" outlineLevel="0" collapsed="false">
      <c r="A3923" s="19" t="s">
        <v>10577</v>
      </c>
      <c r="B3923" s="20" t="s">
        <v>1047</v>
      </c>
      <c r="C3923" s="21" t="s">
        <v>10578</v>
      </c>
      <c r="D3923" s="22" t="s">
        <v>10576</v>
      </c>
      <c r="E3923" s="23" t="n">
        <v>16291</v>
      </c>
    </row>
    <row r="3924" customFormat="false" ht="12.75" hidden="false" customHeight="false" outlineLevel="0" collapsed="false">
      <c r="A3924" s="19" t="s">
        <v>10579</v>
      </c>
      <c r="B3924" s="20" t="s">
        <v>1661</v>
      </c>
      <c r="C3924" s="21" t="s">
        <v>10580</v>
      </c>
      <c r="D3924" s="22" t="s">
        <v>10581</v>
      </c>
      <c r="E3924" s="23" t="n">
        <v>16292</v>
      </c>
    </row>
    <row r="3925" customFormat="false" ht="12.75" hidden="false" customHeight="false" outlineLevel="0" collapsed="false">
      <c r="A3925" s="19" t="n">
        <v>5</v>
      </c>
      <c r="B3925" s="20" t="s">
        <v>4382</v>
      </c>
      <c r="C3925" s="21" t="s">
        <v>10582</v>
      </c>
      <c r="D3925" s="22" t="s">
        <v>10583</v>
      </c>
      <c r="E3925" s="23" t="n">
        <v>16292</v>
      </c>
    </row>
    <row r="3926" customFormat="false" ht="12.75" hidden="false" customHeight="false" outlineLevel="0" collapsed="false">
      <c r="A3926" s="19" t="s">
        <v>10584</v>
      </c>
      <c r="B3926" s="20" t="s">
        <v>2075</v>
      </c>
      <c r="C3926" s="22" t="s">
        <v>10585</v>
      </c>
      <c r="D3926" s="22" t="s">
        <v>10586</v>
      </c>
      <c r="E3926" s="23" t="n">
        <v>16292</v>
      </c>
    </row>
    <row r="3927" customFormat="false" ht="12.75" hidden="false" customHeight="false" outlineLevel="0" collapsed="false">
      <c r="A3927" s="19" t="s">
        <v>10587</v>
      </c>
      <c r="B3927" s="20" t="s">
        <v>1449</v>
      </c>
      <c r="C3927" s="21" t="s">
        <v>10588</v>
      </c>
      <c r="D3927" s="22" t="s">
        <v>10589</v>
      </c>
      <c r="E3927" s="23" t="n">
        <v>16292</v>
      </c>
    </row>
    <row r="3928" customFormat="false" ht="12.75" hidden="false" customHeight="false" outlineLevel="0" collapsed="false">
      <c r="A3928" s="19" t="s">
        <v>10590</v>
      </c>
      <c r="B3928" s="20" t="s">
        <v>1449</v>
      </c>
      <c r="C3928" s="22" t="s">
        <v>10591</v>
      </c>
      <c r="D3928" s="22" t="s">
        <v>10349</v>
      </c>
      <c r="E3928" s="23" t="n">
        <v>16292</v>
      </c>
    </row>
    <row r="3929" customFormat="false" ht="12.75" hidden="false" customHeight="false" outlineLevel="0" collapsed="false">
      <c r="A3929" s="19" t="s">
        <v>10592</v>
      </c>
      <c r="B3929" s="20" t="s">
        <v>635</v>
      </c>
      <c r="C3929" s="22" t="s">
        <v>10593</v>
      </c>
      <c r="D3929" s="22" t="s">
        <v>10594</v>
      </c>
      <c r="E3929" s="23" t="n">
        <v>16292</v>
      </c>
    </row>
    <row r="3930" customFormat="false" ht="12.75" hidden="false" customHeight="false" outlineLevel="0" collapsed="false">
      <c r="A3930" s="19" t="s">
        <v>10595</v>
      </c>
      <c r="B3930" s="20" t="s">
        <v>2440</v>
      </c>
      <c r="C3930" s="22" t="s">
        <v>10596</v>
      </c>
      <c r="D3930" s="22" t="s">
        <v>10594</v>
      </c>
      <c r="E3930" s="23" t="n">
        <v>16292</v>
      </c>
    </row>
    <row r="3931" customFormat="false" ht="12.75" hidden="false" customHeight="false" outlineLevel="0" collapsed="false">
      <c r="A3931" s="19" t="s">
        <v>10597</v>
      </c>
      <c r="B3931" s="20" t="s">
        <v>957</v>
      </c>
      <c r="C3931" s="22" t="s">
        <v>10598</v>
      </c>
      <c r="D3931" s="22" t="s">
        <v>10599</v>
      </c>
      <c r="E3931" s="23" t="n">
        <v>16292</v>
      </c>
    </row>
    <row r="3932" customFormat="false" ht="12.75" hidden="false" customHeight="false" outlineLevel="0" collapsed="false">
      <c r="A3932" s="19" t="s">
        <v>10600</v>
      </c>
      <c r="B3932" s="20" t="s">
        <v>467</v>
      </c>
      <c r="C3932" s="22" t="s">
        <v>10601</v>
      </c>
      <c r="D3932" s="22" t="s">
        <v>10602</v>
      </c>
      <c r="E3932" s="23" t="n">
        <v>16293</v>
      </c>
    </row>
    <row r="3933" customFormat="false" ht="12.75" hidden="false" customHeight="false" outlineLevel="0" collapsed="false">
      <c r="A3933" s="19" t="s">
        <v>10603</v>
      </c>
      <c r="B3933" s="20" t="s">
        <v>10604</v>
      </c>
      <c r="C3933" s="22" t="s">
        <v>10605</v>
      </c>
      <c r="D3933" s="22" t="s">
        <v>10606</v>
      </c>
      <c r="E3933" s="23" t="n">
        <v>16293</v>
      </c>
    </row>
    <row r="3934" customFormat="false" ht="12.75" hidden="false" customHeight="false" outlineLevel="0" collapsed="false">
      <c r="A3934" s="19" t="s">
        <v>10607</v>
      </c>
      <c r="B3934" s="20" t="s">
        <v>8925</v>
      </c>
      <c r="C3934" s="22" t="s">
        <v>10608</v>
      </c>
      <c r="D3934" s="22" t="s">
        <v>10609</v>
      </c>
      <c r="E3934" s="23" t="n">
        <v>16294</v>
      </c>
    </row>
    <row r="3935" customFormat="false" ht="12.75" hidden="false" customHeight="false" outlineLevel="0" collapsed="false">
      <c r="A3935" s="19" t="n">
        <v>2</v>
      </c>
      <c r="B3935" s="20" t="s">
        <v>4382</v>
      </c>
      <c r="C3935" s="22" t="s">
        <v>10610</v>
      </c>
      <c r="D3935" s="22" t="s">
        <v>10611</v>
      </c>
      <c r="E3935" s="23" t="n">
        <v>16294</v>
      </c>
    </row>
    <row r="3936" customFormat="false" ht="12.75" hidden="false" customHeight="false" outlineLevel="0" collapsed="false">
      <c r="A3936" s="19" t="s">
        <v>10612</v>
      </c>
      <c r="B3936" s="20" t="s">
        <v>1440</v>
      </c>
      <c r="C3936" s="22" t="s">
        <v>10613</v>
      </c>
      <c r="D3936" s="22" t="s">
        <v>10614</v>
      </c>
      <c r="E3936" s="23" t="n">
        <v>16294</v>
      </c>
    </row>
    <row r="3937" customFormat="false" ht="12.75" hidden="false" customHeight="false" outlineLevel="0" collapsed="false">
      <c r="A3937" s="19" t="s">
        <v>10615</v>
      </c>
      <c r="B3937" s="20" t="s">
        <v>3066</v>
      </c>
      <c r="C3937" s="22" t="s">
        <v>10616</v>
      </c>
      <c r="D3937" s="22" t="s">
        <v>10617</v>
      </c>
      <c r="E3937" s="23" t="n">
        <v>16295</v>
      </c>
    </row>
    <row r="3938" customFormat="false" ht="12.75" hidden="false" customHeight="false" outlineLevel="0" collapsed="false">
      <c r="A3938" s="19" t="s">
        <v>10618</v>
      </c>
      <c r="B3938" s="20" t="s">
        <v>10619</v>
      </c>
      <c r="C3938" s="22" t="s">
        <v>10620</v>
      </c>
      <c r="D3938" s="22" t="s">
        <v>10621</v>
      </c>
      <c r="E3938" s="23" t="n">
        <v>16296</v>
      </c>
    </row>
    <row r="3939" customFormat="false" ht="12.75" hidden="false" customHeight="false" outlineLevel="0" collapsed="false">
      <c r="A3939" s="19" t="s">
        <v>10622</v>
      </c>
      <c r="B3939" s="20" t="s">
        <v>8594</v>
      </c>
      <c r="C3939" s="22" t="s">
        <v>10620</v>
      </c>
      <c r="D3939" s="22" t="s">
        <v>10621</v>
      </c>
      <c r="E3939" s="23" t="n">
        <v>16296</v>
      </c>
    </row>
    <row r="3940" customFormat="false" ht="12.75" hidden="false" customHeight="false" outlineLevel="0" collapsed="false">
      <c r="A3940" s="19" t="n">
        <v>31</v>
      </c>
      <c r="B3940" s="20" t="s">
        <v>4755</v>
      </c>
      <c r="C3940" s="22" t="s">
        <v>10623</v>
      </c>
      <c r="D3940" s="22" t="s">
        <v>10543</v>
      </c>
      <c r="E3940" s="23" t="n">
        <v>16296</v>
      </c>
    </row>
    <row r="3941" customFormat="false" ht="12.75" hidden="false" customHeight="false" outlineLevel="0" collapsed="false">
      <c r="A3941" s="19"/>
      <c r="B3941" s="20" t="s">
        <v>10624</v>
      </c>
      <c r="C3941" s="22" t="s">
        <v>10625</v>
      </c>
      <c r="D3941" s="22" t="s">
        <v>10611</v>
      </c>
      <c r="E3941" s="23" t="n">
        <v>16296</v>
      </c>
    </row>
    <row r="3942" customFormat="false" ht="12.75" hidden="false" customHeight="false" outlineLevel="0" collapsed="false">
      <c r="A3942" s="19" t="s">
        <v>10626</v>
      </c>
      <c r="B3942" s="20" t="s">
        <v>4858</v>
      </c>
      <c r="C3942" s="21" t="s">
        <v>10627</v>
      </c>
      <c r="D3942" s="22" t="s">
        <v>10628</v>
      </c>
      <c r="E3942" s="23" t="n">
        <v>16297</v>
      </c>
    </row>
    <row r="3943" customFormat="false" ht="12.75" hidden="false" customHeight="false" outlineLevel="0" collapsed="false">
      <c r="A3943" s="19" t="s">
        <v>10629</v>
      </c>
      <c r="B3943" s="20" t="s">
        <v>1449</v>
      </c>
      <c r="C3943" s="21" t="s">
        <v>10630</v>
      </c>
      <c r="D3943" s="22" t="s">
        <v>10631</v>
      </c>
      <c r="E3943" s="23" t="n">
        <v>16297</v>
      </c>
    </row>
    <row r="3944" customFormat="false" ht="12.75" hidden="false" customHeight="false" outlineLevel="0" collapsed="false">
      <c r="A3944" s="19" t="s">
        <v>10632</v>
      </c>
      <c r="B3944" s="20" t="s">
        <v>10633</v>
      </c>
      <c r="C3944" s="21" t="s">
        <v>10634</v>
      </c>
      <c r="D3944" s="22" t="s">
        <v>10635</v>
      </c>
      <c r="E3944" s="23" t="n">
        <v>16297</v>
      </c>
    </row>
    <row r="3945" customFormat="false" ht="12.75" hidden="false" customHeight="false" outlineLevel="0" collapsed="false">
      <c r="A3945" s="19" t="s">
        <v>10636</v>
      </c>
      <c r="B3945" s="20" t="s">
        <v>10637</v>
      </c>
      <c r="C3945" s="21" t="s">
        <v>10638</v>
      </c>
      <c r="D3945" s="22" t="s">
        <v>10635</v>
      </c>
      <c r="E3945" s="23" t="n">
        <v>16298</v>
      </c>
    </row>
    <row r="3946" customFormat="false" ht="12.75" hidden="false" customHeight="false" outlineLevel="0" collapsed="false">
      <c r="A3946" s="19" t="s">
        <v>10639</v>
      </c>
      <c r="B3946" s="20" t="s">
        <v>1873</v>
      </c>
      <c r="C3946" s="22" t="s">
        <v>10640</v>
      </c>
      <c r="D3946" s="22" t="s">
        <v>10641</v>
      </c>
      <c r="E3946" s="23" t="n">
        <v>16298</v>
      </c>
    </row>
    <row r="3947" customFormat="false" ht="12.75" hidden="false" customHeight="false" outlineLevel="0" collapsed="false">
      <c r="A3947" s="26" t="s">
        <v>10642</v>
      </c>
      <c r="B3947" s="20" t="s">
        <v>600</v>
      </c>
      <c r="C3947" s="20" t="s">
        <v>10643</v>
      </c>
      <c r="D3947" s="22" t="s">
        <v>10644</v>
      </c>
      <c r="E3947" s="23" t="n">
        <v>16298</v>
      </c>
    </row>
    <row r="3948" customFormat="false" ht="12.75" hidden="false" customHeight="false" outlineLevel="0" collapsed="false">
      <c r="A3948" s="26" t="s">
        <v>10645</v>
      </c>
      <c r="B3948" s="20" t="s">
        <v>2372</v>
      </c>
      <c r="C3948" s="20" t="s">
        <v>10646</v>
      </c>
      <c r="D3948" s="22" t="s">
        <v>10647</v>
      </c>
      <c r="E3948" s="23" t="n">
        <v>16298</v>
      </c>
    </row>
    <row r="3949" customFormat="false" ht="12.75" hidden="false" customHeight="false" outlineLevel="0" collapsed="false">
      <c r="A3949" s="19" t="s">
        <v>10648</v>
      </c>
      <c r="B3949" s="20" t="s">
        <v>4858</v>
      </c>
      <c r="C3949" s="22" t="s">
        <v>10649</v>
      </c>
      <c r="D3949" s="22" t="s">
        <v>10650</v>
      </c>
      <c r="E3949" s="23" t="n">
        <v>16300</v>
      </c>
    </row>
    <row r="3950" customFormat="false" ht="12.75" hidden="false" customHeight="false" outlineLevel="0" collapsed="false">
      <c r="A3950" s="19" t="s">
        <v>10651</v>
      </c>
      <c r="B3950" s="20" t="s">
        <v>1682</v>
      </c>
      <c r="C3950" s="21" t="s">
        <v>10652</v>
      </c>
      <c r="D3950" s="22" t="s">
        <v>10611</v>
      </c>
      <c r="E3950" s="23" t="n">
        <v>16300</v>
      </c>
    </row>
    <row r="3951" customFormat="false" ht="12.75" hidden="false" customHeight="false" outlineLevel="0" collapsed="false">
      <c r="A3951" s="19" t="s">
        <v>10653</v>
      </c>
      <c r="B3951" s="20" t="s">
        <v>5108</v>
      </c>
      <c r="C3951" s="22" t="s">
        <v>10654</v>
      </c>
      <c r="D3951" s="22" t="s">
        <v>10655</v>
      </c>
      <c r="E3951" s="23" t="n">
        <v>16300</v>
      </c>
    </row>
    <row r="3952" customFormat="false" ht="12.75" hidden="false" customHeight="false" outlineLevel="0" collapsed="false">
      <c r="A3952" s="19" t="s">
        <v>10656</v>
      </c>
      <c r="B3952" s="19" t="s">
        <v>10657</v>
      </c>
      <c r="C3952" s="21" t="s">
        <v>10658</v>
      </c>
      <c r="D3952" s="22" t="s">
        <v>10659</v>
      </c>
      <c r="E3952" s="23" t="n">
        <v>16300</v>
      </c>
    </row>
    <row r="3953" customFormat="false" ht="12.75" hidden="false" customHeight="false" outlineLevel="0" collapsed="false">
      <c r="A3953" s="19" t="s">
        <v>10660</v>
      </c>
      <c r="B3953" s="20" t="s">
        <v>5133</v>
      </c>
      <c r="C3953" s="21" t="s">
        <v>10661</v>
      </c>
      <c r="D3953" s="22" t="s">
        <v>10662</v>
      </c>
      <c r="E3953" s="23" t="n">
        <v>16300</v>
      </c>
    </row>
    <row r="3954" customFormat="false" ht="12.75" hidden="false" customHeight="false" outlineLevel="0" collapsed="false">
      <c r="A3954" s="19" t="s">
        <v>73</v>
      </c>
      <c r="B3954" s="20" t="s">
        <v>1224</v>
      </c>
      <c r="C3954" s="21" t="s">
        <v>10663</v>
      </c>
      <c r="D3954" s="22" t="s">
        <v>10662</v>
      </c>
      <c r="E3954" s="23" t="n">
        <v>16300</v>
      </c>
    </row>
    <row r="3955" customFormat="false" ht="12.75" hidden="false" customHeight="false" outlineLevel="0" collapsed="false">
      <c r="A3955" s="19" t="s">
        <v>10664</v>
      </c>
      <c r="B3955" s="20" t="s">
        <v>1904</v>
      </c>
      <c r="C3955" s="21" t="s">
        <v>10665</v>
      </c>
      <c r="D3955" s="22" t="s">
        <v>10666</v>
      </c>
      <c r="E3955" s="23" t="n">
        <v>16300</v>
      </c>
    </row>
    <row r="3956" customFormat="false" ht="12.75" hidden="false" customHeight="false" outlineLevel="0" collapsed="false">
      <c r="A3956" s="19" t="s">
        <v>3615</v>
      </c>
      <c r="B3956" s="20" t="s">
        <v>3616</v>
      </c>
      <c r="C3956" s="21" t="s">
        <v>10667</v>
      </c>
      <c r="D3956" s="22" t="s">
        <v>10666</v>
      </c>
      <c r="E3956" s="23" t="n">
        <v>16300</v>
      </c>
    </row>
    <row r="3957" customFormat="false" ht="12.75" hidden="false" customHeight="false" outlineLevel="0" collapsed="false">
      <c r="A3957" s="19" t="s">
        <v>10668</v>
      </c>
      <c r="B3957" s="20" t="s">
        <v>2112</v>
      </c>
      <c r="C3957" s="21" t="s">
        <v>10667</v>
      </c>
      <c r="D3957" s="22" t="s">
        <v>10666</v>
      </c>
      <c r="E3957" s="23" t="n">
        <v>16300</v>
      </c>
    </row>
    <row r="3958" customFormat="false" ht="12.75" hidden="false" customHeight="false" outlineLevel="0" collapsed="false">
      <c r="A3958" s="19" t="n">
        <v>33</v>
      </c>
      <c r="B3958" s="20" t="s">
        <v>4755</v>
      </c>
      <c r="C3958" s="21" t="s">
        <v>10669</v>
      </c>
      <c r="D3958" s="22" t="s">
        <v>10670</v>
      </c>
      <c r="E3958" s="23" t="n">
        <v>16301</v>
      </c>
    </row>
    <row r="3959" customFormat="false" ht="12.75" hidden="false" customHeight="false" outlineLevel="0" collapsed="false">
      <c r="A3959" s="19" t="s">
        <v>10671</v>
      </c>
      <c r="B3959" s="20" t="s">
        <v>3647</v>
      </c>
      <c r="C3959" s="21" t="s">
        <v>10672</v>
      </c>
      <c r="D3959" s="22" t="s">
        <v>10543</v>
      </c>
      <c r="E3959" s="23" t="n">
        <v>16303</v>
      </c>
    </row>
    <row r="3960" customFormat="false" ht="12.75" hidden="false" customHeight="false" outlineLevel="0" collapsed="false">
      <c r="A3960" s="19" t="s">
        <v>10673</v>
      </c>
      <c r="B3960" s="20" t="s">
        <v>10674</v>
      </c>
      <c r="C3960" s="21" t="s">
        <v>10675</v>
      </c>
      <c r="D3960" s="22" t="s">
        <v>10676</v>
      </c>
      <c r="E3960" s="23" t="n">
        <v>16303</v>
      </c>
    </row>
    <row r="3961" customFormat="false" ht="12.75" hidden="false" customHeight="false" outlineLevel="0" collapsed="false">
      <c r="A3961" s="19" t="s">
        <v>10677</v>
      </c>
      <c r="B3961" s="20" t="s">
        <v>1039</v>
      </c>
      <c r="C3961" s="21" t="s">
        <v>10678</v>
      </c>
      <c r="D3961" s="22" t="s">
        <v>10676</v>
      </c>
      <c r="E3961" s="23" t="n">
        <v>16303</v>
      </c>
    </row>
    <row r="3962" customFormat="false" ht="12.75" hidden="false" customHeight="false" outlineLevel="0" collapsed="false">
      <c r="A3962" s="19" t="s">
        <v>10679</v>
      </c>
      <c r="B3962" s="20" t="s">
        <v>1269</v>
      </c>
      <c r="C3962" s="21" t="s">
        <v>10680</v>
      </c>
      <c r="D3962" s="22" t="s">
        <v>10681</v>
      </c>
      <c r="E3962" s="23" t="n">
        <v>16303</v>
      </c>
    </row>
    <row r="3963" customFormat="false" ht="12.75" hidden="false" customHeight="false" outlineLevel="0" collapsed="false">
      <c r="A3963" s="19" t="s">
        <v>10682</v>
      </c>
      <c r="B3963" s="20" t="s">
        <v>10683</v>
      </c>
      <c r="C3963" s="22" t="s">
        <v>10684</v>
      </c>
      <c r="D3963" s="22" t="s">
        <v>10685</v>
      </c>
      <c r="E3963" s="23" t="n">
        <v>16303</v>
      </c>
    </row>
    <row r="3964" customFormat="false" ht="12.75" hidden="false" customHeight="false" outlineLevel="0" collapsed="false">
      <c r="A3964" s="19" t="s">
        <v>10682</v>
      </c>
      <c r="B3964" s="20" t="s">
        <v>10686</v>
      </c>
      <c r="C3964" s="21" t="s">
        <v>10687</v>
      </c>
      <c r="D3964" s="22" t="s">
        <v>10685</v>
      </c>
      <c r="E3964" s="23" t="n">
        <v>16303</v>
      </c>
    </row>
    <row r="3965" customFormat="false" ht="12.75" hidden="false" customHeight="false" outlineLevel="0" collapsed="false">
      <c r="A3965" s="19" t="s">
        <v>10688</v>
      </c>
      <c r="B3965" s="20" t="s">
        <v>10683</v>
      </c>
      <c r="C3965" s="21" t="s">
        <v>10689</v>
      </c>
      <c r="D3965" s="22" t="s">
        <v>10690</v>
      </c>
      <c r="E3965" s="23" t="n">
        <v>16303</v>
      </c>
    </row>
    <row r="3966" customFormat="false" ht="12.75" hidden="false" customHeight="false" outlineLevel="0" collapsed="false">
      <c r="A3966" s="19" t="s">
        <v>10688</v>
      </c>
      <c r="B3966" s="20" t="s">
        <v>10686</v>
      </c>
      <c r="C3966" s="21" t="s">
        <v>10691</v>
      </c>
      <c r="D3966" s="22" t="s">
        <v>10690</v>
      </c>
      <c r="E3966" s="23" t="n">
        <v>16303</v>
      </c>
    </row>
    <row r="3967" customFormat="false" ht="12.75" hidden="false" customHeight="false" outlineLevel="0" collapsed="false">
      <c r="A3967" s="19" t="s">
        <v>10692</v>
      </c>
      <c r="B3967" s="20" t="s">
        <v>1104</v>
      </c>
      <c r="C3967" s="21" t="s">
        <v>10693</v>
      </c>
      <c r="D3967" s="22" t="s">
        <v>10694</v>
      </c>
      <c r="E3967" s="23" t="n">
        <v>16303</v>
      </c>
    </row>
    <row r="3968" customFormat="false" ht="12.75" hidden="false" customHeight="false" outlineLevel="0" collapsed="false">
      <c r="A3968" s="19" t="s">
        <v>10695</v>
      </c>
      <c r="B3968" s="20" t="s">
        <v>2142</v>
      </c>
      <c r="C3968" s="21" t="s">
        <v>10696</v>
      </c>
      <c r="D3968" s="22" t="s">
        <v>10694</v>
      </c>
      <c r="E3968" s="23" t="n">
        <v>16303</v>
      </c>
    </row>
    <row r="3969" customFormat="false" ht="12.75" hidden="false" customHeight="false" outlineLevel="0" collapsed="false">
      <c r="A3969" s="19" t="s">
        <v>10697</v>
      </c>
      <c r="B3969" s="20" t="s">
        <v>2085</v>
      </c>
      <c r="C3969" s="22" t="s">
        <v>10698</v>
      </c>
      <c r="D3969" s="22" t="s">
        <v>10699</v>
      </c>
      <c r="E3969" s="23" t="n">
        <v>16304</v>
      </c>
    </row>
    <row r="3970" customFormat="false" ht="12.75" hidden="false" customHeight="false" outlineLevel="0" collapsed="false">
      <c r="A3970" s="19" t="s">
        <v>10700</v>
      </c>
      <c r="B3970" s="20" t="s">
        <v>10683</v>
      </c>
      <c r="C3970" s="21" t="s">
        <v>10701</v>
      </c>
      <c r="D3970" s="22" t="s">
        <v>10702</v>
      </c>
      <c r="E3970" s="23" t="n">
        <v>16304</v>
      </c>
    </row>
    <row r="3971" customFormat="false" ht="12.75" hidden="false" customHeight="false" outlineLevel="0" collapsed="false">
      <c r="A3971" s="19" t="s">
        <v>10700</v>
      </c>
      <c r="B3971" s="20" t="s">
        <v>10686</v>
      </c>
      <c r="C3971" s="22" t="s">
        <v>10703</v>
      </c>
      <c r="D3971" s="22" t="s">
        <v>10702</v>
      </c>
      <c r="E3971" s="23" t="n">
        <v>16304</v>
      </c>
    </row>
    <row r="3972" customFormat="false" ht="12.75" hidden="false" customHeight="false" outlineLevel="0" collapsed="false">
      <c r="A3972" s="19" t="s">
        <v>10704</v>
      </c>
      <c r="B3972" s="20" t="s">
        <v>4776</v>
      </c>
      <c r="C3972" s="22" t="s">
        <v>10705</v>
      </c>
      <c r="D3972" s="22" t="s">
        <v>10706</v>
      </c>
      <c r="E3972" s="23" t="n">
        <v>16304</v>
      </c>
    </row>
    <row r="3973" customFormat="false" ht="12.75" hidden="false" customHeight="false" outlineLevel="0" collapsed="false">
      <c r="A3973" s="19" t="s">
        <v>10707</v>
      </c>
      <c r="B3973" s="20" t="s">
        <v>2337</v>
      </c>
      <c r="C3973" s="21" t="s">
        <v>10708</v>
      </c>
      <c r="D3973" s="22" t="s">
        <v>10709</v>
      </c>
      <c r="E3973" s="23" t="n">
        <v>16304</v>
      </c>
    </row>
    <row r="3974" customFormat="false" ht="12.75" hidden="false" customHeight="false" outlineLevel="0" collapsed="false">
      <c r="A3974" s="19" t="s">
        <v>10710</v>
      </c>
      <c r="B3974" s="20" t="s">
        <v>9196</v>
      </c>
      <c r="C3974" s="22" t="s">
        <v>10711</v>
      </c>
      <c r="D3974" s="22" t="s">
        <v>10712</v>
      </c>
      <c r="E3974" s="23" t="n">
        <v>16304</v>
      </c>
    </row>
    <row r="3975" customFormat="false" ht="12.75" hidden="false" customHeight="false" outlineLevel="0" collapsed="false">
      <c r="A3975" s="19" t="s">
        <v>10713</v>
      </c>
      <c r="B3975" s="20" t="s">
        <v>4588</v>
      </c>
      <c r="C3975" s="21" t="s">
        <v>10714</v>
      </c>
      <c r="D3975" s="22" t="s">
        <v>10715</v>
      </c>
      <c r="E3975" s="23" t="n">
        <v>16304</v>
      </c>
    </row>
    <row r="3976" customFormat="false" ht="12.75" hidden="false" customHeight="false" outlineLevel="0" collapsed="false">
      <c r="A3976" s="19" t="s">
        <v>10716</v>
      </c>
      <c r="B3976" s="20" t="s">
        <v>651</v>
      </c>
      <c r="C3976" s="21" t="s">
        <v>10717</v>
      </c>
      <c r="D3976" s="22" t="s">
        <v>10715</v>
      </c>
      <c r="E3976" s="23" t="n">
        <v>16304</v>
      </c>
    </row>
    <row r="3977" customFormat="false" ht="12.75" hidden="false" customHeight="false" outlineLevel="0" collapsed="false">
      <c r="A3977" s="19"/>
      <c r="B3977" s="20" t="s">
        <v>491</v>
      </c>
      <c r="C3977" s="22" t="s">
        <v>10718</v>
      </c>
      <c r="D3977" s="22" t="s">
        <v>10719</v>
      </c>
      <c r="E3977" s="23" t="n">
        <v>16304</v>
      </c>
    </row>
    <row r="3978" customFormat="false" ht="12.75" hidden="false" customHeight="false" outlineLevel="0" collapsed="false">
      <c r="A3978" s="19" t="s">
        <v>10720</v>
      </c>
      <c r="B3978" s="20" t="s">
        <v>10721</v>
      </c>
      <c r="C3978" s="22" t="s">
        <v>10722</v>
      </c>
      <c r="D3978" s="22" t="s">
        <v>10723</v>
      </c>
      <c r="E3978" s="23" t="n">
        <v>16304</v>
      </c>
    </row>
    <row r="3979" customFormat="false" ht="12.75" hidden="false" customHeight="false" outlineLevel="0" collapsed="false">
      <c r="A3979" s="19" t="s">
        <v>10724</v>
      </c>
      <c r="B3979" s="20" t="s">
        <v>617</v>
      </c>
      <c r="C3979" s="22" t="s">
        <v>10725</v>
      </c>
      <c r="D3979" s="22" t="s">
        <v>10726</v>
      </c>
      <c r="E3979" s="23" t="n">
        <v>16304</v>
      </c>
    </row>
    <row r="3980" customFormat="false" ht="12.75" hidden="false" customHeight="false" outlineLevel="0" collapsed="false">
      <c r="A3980" s="19" t="s">
        <v>10727</v>
      </c>
      <c r="B3980" s="20" t="s">
        <v>843</v>
      </c>
      <c r="C3980" s="21" t="s">
        <v>10728</v>
      </c>
      <c r="D3980" s="22" t="s">
        <v>10729</v>
      </c>
      <c r="E3980" s="23" t="n">
        <v>16304</v>
      </c>
    </row>
    <row r="3981" customFormat="false" ht="12.75" hidden="false" customHeight="false" outlineLevel="0" collapsed="false">
      <c r="A3981" s="19" t="s">
        <v>10730</v>
      </c>
      <c r="B3981" s="20" t="s">
        <v>10683</v>
      </c>
      <c r="C3981" s="22" t="s">
        <v>10731</v>
      </c>
      <c r="D3981" s="22" t="s">
        <v>10732</v>
      </c>
      <c r="E3981" s="23" t="n">
        <v>16305</v>
      </c>
    </row>
    <row r="3982" customFormat="false" ht="12.75" hidden="false" customHeight="false" outlineLevel="0" collapsed="false">
      <c r="A3982" s="19" t="s">
        <v>10730</v>
      </c>
      <c r="B3982" s="20" t="s">
        <v>10686</v>
      </c>
      <c r="C3982" s="22" t="s">
        <v>10733</v>
      </c>
      <c r="D3982" s="22" t="s">
        <v>10732</v>
      </c>
      <c r="E3982" s="23" t="n">
        <v>16305</v>
      </c>
    </row>
    <row r="3983" customFormat="false" ht="12.75" hidden="false" customHeight="false" outlineLevel="0" collapsed="false">
      <c r="A3983" s="19" t="s">
        <v>10734</v>
      </c>
      <c r="B3983" s="20" t="s">
        <v>10683</v>
      </c>
      <c r="C3983" s="21" t="s">
        <v>10735</v>
      </c>
      <c r="D3983" s="22" t="s">
        <v>10736</v>
      </c>
      <c r="E3983" s="23" t="n">
        <v>16305</v>
      </c>
    </row>
    <row r="3984" customFormat="false" ht="12.75" hidden="false" customHeight="false" outlineLevel="0" collapsed="false">
      <c r="A3984" s="19" t="s">
        <v>10734</v>
      </c>
      <c r="B3984" s="20" t="s">
        <v>10686</v>
      </c>
      <c r="C3984" s="21" t="s">
        <v>10737</v>
      </c>
      <c r="D3984" s="22" t="s">
        <v>10736</v>
      </c>
      <c r="E3984" s="23" t="n">
        <v>16305</v>
      </c>
    </row>
    <row r="3985" customFormat="false" ht="12.75" hidden="false" customHeight="false" outlineLevel="0" collapsed="false">
      <c r="A3985" s="19" t="s">
        <v>10738</v>
      </c>
      <c r="B3985" s="20" t="s">
        <v>10683</v>
      </c>
      <c r="C3985" s="21" t="s">
        <v>10739</v>
      </c>
      <c r="D3985" s="22" t="s">
        <v>10740</v>
      </c>
      <c r="E3985" s="23" t="n">
        <v>16305</v>
      </c>
    </row>
    <row r="3986" customFormat="false" ht="12.75" hidden="false" customHeight="false" outlineLevel="0" collapsed="false">
      <c r="A3986" s="19" t="s">
        <v>10738</v>
      </c>
      <c r="B3986" s="20" t="s">
        <v>10686</v>
      </c>
      <c r="C3986" s="21" t="s">
        <v>10741</v>
      </c>
      <c r="D3986" s="22" t="s">
        <v>10740</v>
      </c>
      <c r="E3986" s="23" t="n">
        <v>16305</v>
      </c>
    </row>
    <row r="3987" customFormat="false" ht="12.75" hidden="false" customHeight="false" outlineLevel="0" collapsed="false">
      <c r="A3987" s="19" t="s">
        <v>10742</v>
      </c>
      <c r="B3987" s="20" t="s">
        <v>10683</v>
      </c>
      <c r="C3987" s="22" t="s">
        <v>10743</v>
      </c>
      <c r="D3987" s="22" t="s">
        <v>10744</v>
      </c>
      <c r="E3987" s="23" t="n">
        <v>16305</v>
      </c>
    </row>
    <row r="3988" customFormat="false" ht="12.75" hidden="false" customHeight="false" outlineLevel="0" collapsed="false">
      <c r="A3988" s="19" t="s">
        <v>10742</v>
      </c>
      <c r="B3988" s="20" t="s">
        <v>10686</v>
      </c>
      <c r="C3988" s="22" t="s">
        <v>10745</v>
      </c>
      <c r="D3988" s="22" t="s">
        <v>10744</v>
      </c>
      <c r="E3988" s="23" t="n">
        <v>16305</v>
      </c>
    </row>
    <row r="3989" customFormat="false" ht="12.75" hidden="false" customHeight="false" outlineLevel="0" collapsed="false">
      <c r="A3989" s="19" t="s">
        <v>10746</v>
      </c>
      <c r="B3989" s="20" t="s">
        <v>10747</v>
      </c>
      <c r="C3989" s="22" t="s">
        <v>10748</v>
      </c>
      <c r="D3989" s="22" t="s">
        <v>10749</v>
      </c>
      <c r="E3989" s="23" t="n">
        <v>16305</v>
      </c>
    </row>
    <row r="3990" customFormat="false" ht="12.75" hidden="false" customHeight="false" outlineLevel="0" collapsed="false">
      <c r="A3990" s="19" t="s">
        <v>10750</v>
      </c>
      <c r="B3990" s="20" t="s">
        <v>10751</v>
      </c>
      <c r="C3990" s="21" t="s">
        <v>10752</v>
      </c>
      <c r="D3990" s="22" t="s">
        <v>10753</v>
      </c>
      <c r="E3990" s="23" t="n">
        <v>16305</v>
      </c>
    </row>
    <row r="3991" customFormat="false" ht="12.75" hidden="false" customHeight="false" outlineLevel="0" collapsed="false">
      <c r="A3991" s="19" t="s">
        <v>10754</v>
      </c>
      <c r="B3991" s="20" t="s">
        <v>1066</v>
      </c>
      <c r="C3991" s="21" t="s">
        <v>10755</v>
      </c>
      <c r="D3991" s="22" t="s">
        <v>10681</v>
      </c>
      <c r="E3991" s="23" t="n">
        <v>16305</v>
      </c>
    </row>
    <row r="3992" customFormat="false" ht="12.75" hidden="false" customHeight="false" outlineLevel="0" collapsed="false">
      <c r="A3992" s="19" t="s">
        <v>10756</v>
      </c>
      <c r="B3992" s="20" t="s">
        <v>10757</v>
      </c>
      <c r="C3992" s="22" t="s">
        <v>10758</v>
      </c>
      <c r="D3992" s="22" t="s">
        <v>10759</v>
      </c>
      <c r="E3992" s="23" t="n">
        <v>16305</v>
      </c>
    </row>
    <row r="3993" customFormat="false" ht="12.75" hidden="false" customHeight="false" outlineLevel="0" collapsed="false">
      <c r="A3993" s="19" t="s">
        <v>10760</v>
      </c>
      <c r="B3993" s="20" t="s">
        <v>1313</v>
      </c>
      <c r="C3993" s="22" t="s">
        <v>10761</v>
      </c>
      <c r="D3993" s="22" t="s">
        <v>10762</v>
      </c>
      <c r="E3993" s="23" t="n">
        <v>16305</v>
      </c>
    </row>
    <row r="3994" customFormat="false" ht="12.75" hidden="false" customHeight="false" outlineLevel="0" collapsed="false">
      <c r="A3994" s="19" t="s">
        <v>10763</v>
      </c>
      <c r="B3994" s="20" t="s">
        <v>3077</v>
      </c>
      <c r="C3994" s="21" t="s">
        <v>10764</v>
      </c>
      <c r="D3994" s="22" t="s">
        <v>10765</v>
      </c>
      <c r="E3994" s="23" t="n">
        <v>16305</v>
      </c>
    </row>
    <row r="3995" customFormat="false" ht="12.75" hidden="false" customHeight="false" outlineLevel="0" collapsed="false">
      <c r="A3995" s="19" t="s">
        <v>10766</v>
      </c>
      <c r="B3995" s="20" t="s">
        <v>10767</v>
      </c>
      <c r="C3995" s="21" t="s">
        <v>10768</v>
      </c>
      <c r="D3995" s="22" t="s">
        <v>10769</v>
      </c>
      <c r="E3995" s="23" t="n">
        <v>16306</v>
      </c>
    </row>
    <row r="3996" customFormat="false" ht="12.75" hidden="false" customHeight="false" outlineLevel="0" collapsed="false">
      <c r="A3996" s="19" t="s">
        <v>10770</v>
      </c>
      <c r="B3996" s="20" t="s">
        <v>2360</v>
      </c>
      <c r="C3996" s="21" t="s">
        <v>10771</v>
      </c>
      <c r="D3996" s="22" t="s">
        <v>10772</v>
      </c>
      <c r="E3996" s="23" t="n">
        <v>16306</v>
      </c>
    </row>
    <row r="3997" customFormat="false" ht="12.75" hidden="false" customHeight="false" outlineLevel="0" collapsed="false">
      <c r="A3997" s="19" t="s">
        <v>10773</v>
      </c>
      <c r="B3997" s="20" t="s">
        <v>10774</v>
      </c>
      <c r="C3997" s="21" t="s">
        <v>10771</v>
      </c>
      <c r="D3997" s="22" t="s">
        <v>10772</v>
      </c>
      <c r="E3997" s="23" t="n">
        <v>16306</v>
      </c>
    </row>
    <row r="3998" customFormat="false" ht="12.75" hidden="false" customHeight="false" outlineLevel="0" collapsed="false">
      <c r="A3998" s="19" t="s">
        <v>10775</v>
      </c>
      <c r="B3998" s="20" t="s">
        <v>10683</v>
      </c>
      <c r="C3998" s="21" t="s">
        <v>10776</v>
      </c>
      <c r="D3998" s="22" t="s">
        <v>10777</v>
      </c>
      <c r="E3998" s="23" t="n">
        <v>16306</v>
      </c>
    </row>
    <row r="3999" customFormat="false" ht="12.75" hidden="false" customHeight="false" outlineLevel="0" collapsed="false">
      <c r="A3999" s="19" t="s">
        <v>10775</v>
      </c>
      <c r="B3999" s="20" t="s">
        <v>10686</v>
      </c>
      <c r="C3999" s="21" t="s">
        <v>10778</v>
      </c>
      <c r="D3999" s="22" t="s">
        <v>10777</v>
      </c>
      <c r="E3999" s="23" t="n">
        <v>16306</v>
      </c>
    </row>
    <row r="4000" customFormat="false" ht="12.75" hidden="false" customHeight="false" outlineLevel="0" collapsed="false">
      <c r="A4000" s="19" t="s">
        <v>10779</v>
      </c>
      <c r="B4000" s="20" t="s">
        <v>10683</v>
      </c>
      <c r="C4000" s="22" t="s">
        <v>10780</v>
      </c>
      <c r="D4000" s="22" t="s">
        <v>10781</v>
      </c>
      <c r="E4000" s="23" t="n">
        <v>16307</v>
      </c>
    </row>
    <row r="4001" customFormat="false" ht="12.75" hidden="false" customHeight="false" outlineLevel="0" collapsed="false">
      <c r="A4001" s="19" t="s">
        <v>10779</v>
      </c>
      <c r="B4001" s="20" t="s">
        <v>10686</v>
      </c>
      <c r="C4001" s="21" t="s">
        <v>10782</v>
      </c>
      <c r="D4001" s="22" t="s">
        <v>10781</v>
      </c>
      <c r="E4001" s="23" t="n">
        <v>16307</v>
      </c>
    </row>
    <row r="4002" customFormat="false" ht="12.75" hidden="false" customHeight="false" outlineLevel="0" collapsed="false">
      <c r="A4002" s="19" t="s">
        <v>10783</v>
      </c>
      <c r="B4002" s="20" t="s">
        <v>10784</v>
      </c>
      <c r="C4002" s="22" t="s">
        <v>10785</v>
      </c>
      <c r="D4002" s="22" t="s">
        <v>10786</v>
      </c>
      <c r="E4002" s="23" t="n">
        <v>16307</v>
      </c>
    </row>
    <row r="4003" customFormat="false" ht="12.75" hidden="false" customHeight="false" outlineLevel="0" collapsed="false">
      <c r="A4003" s="19" t="s">
        <v>10787</v>
      </c>
      <c r="B4003" s="20" t="s">
        <v>1873</v>
      </c>
      <c r="C4003" s="21" t="s">
        <v>10788</v>
      </c>
      <c r="D4003" s="22" t="s">
        <v>10789</v>
      </c>
      <c r="E4003" s="23" t="n">
        <v>16307</v>
      </c>
    </row>
    <row r="4004" customFormat="false" ht="12.75" hidden="false" customHeight="false" outlineLevel="0" collapsed="false">
      <c r="A4004" s="19" t="s">
        <v>10790</v>
      </c>
      <c r="B4004" s="20" t="s">
        <v>2344</v>
      </c>
      <c r="C4004" s="21" t="s">
        <v>10791</v>
      </c>
      <c r="D4004" s="22" t="s">
        <v>10792</v>
      </c>
      <c r="E4004" s="23" t="n">
        <v>16307</v>
      </c>
    </row>
    <row r="4005" customFormat="false" ht="12.75" hidden="false" customHeight="false" outlineLevel="0" collapsed="false">
      <c r="A4005" s="19" t="s">
        <v>10793</v>
      </c>
      <c r="B4005" s="20" t="s">
        <v>4503</v>
      </c>
      <c r="C4005" s="21" t="s">
        <v>10794</v>
      </c>
      <c r="D4005" s="22" t="s">
        <v>10681</v>
      </c>
      <c r="E4005" s="23" t="n">
        <v>16307</v>
      </c>
    </row>
    <row r="4006" customFormat="false" ht="12.75" hidden="false" customHeight="false" outlineLevel="0" collapsed="false">
      <c r="A4006" s="19" t="s">
        <v>577</v>
      </c>
      <c r="B4006" s="20" t="s">
        <v>10795</v>
      </c>
      <c r="C4006" s="21" t="s">
        <v>10796</v>
      </c>
      <c r="D4006" s="22" t="s">
        <v>2401</v>
      </c>
      <c r="E4006" s="23" t="n">
        <v>16307</v>
      </c>
    </row>
    <row r="4007" customFormat="false" ht="12.75" hidden="false" customHeight="false" outlineLevel="0" collapsed="false">
      <c r="A4007" s="19" t="s">
        <v>4864</v>
      </c>
      <c r="B4007" s="20" t="s">
        <v>10795</v>
      </c>
      <c r="C4007" s="21" t="s">
        <v>10797</v>
      </c>
      <c r="D4007" s="22" t="s">
        <v>10798</v>
      </c>
      <c r="E4007" s="23" t="n">
        <v>16308</v>
      </c>
    </row>
    <row r="4008" customFormat="false" ht="12.75" hidden="false" customHeight="false" outlineLevel="0" collapsed="false">
      <c r="A4008" s="19" t="s">
        <v>10799</v>
      </c>
      <c r="B4008" s="20" t="s">
        <v>4503</v>
      </c>
      <c r="C4008" s="21" t="s">
        <v>10800</v>
      </c>
      <c r="D4008" s="22" t="s">
        <v>10681</v>
      </c>
      <c r="E4008" s="23" t="n">
        <v>16308</v>
      </c>
    </row>
    <row r="4009" customFormat="false" ht="12.75" hidden="false" customHeight="false" outlineLevel="0" collapsed="false">
      <c r="A4009" s="19" t="s">
        <v>10801</v>
      </c>
      <c r="B4009" s="20" t="s">
        <v>10619</v>
      </c>
      <c r="C4009" s="21" t="s">
        <v>10802</v>
      </c>
      <c r="D4009" s="22" t="s">
        <v>10803</v>
      </c>
      <c r="E4009" s="23" t="n">
        <v>16308</v>
      </c>
    </row>
    <row r="4010" customFormat="false" ht="12.75" hidden="false" customHeight="false" outlineLevel="0" collapsed="false">
      <c r="A4010" s="19" t="s">
        <v>10804</v>
      </c>
      <c r="B4010" s="20" t="s">
        <v>10683</v>
      </c>
      <c r="C4010" s="21" t="s">
        <v>10805</v>
      </c>
      <c r="D4010" s="22" t="s">
        <v>10806</v>
      </c>
      <c r="E4010" s="23" t="n">
        <v>16308</v>
      </c>
    </row>
    <row r="4011" customFormat="false" ht="12.75" hidden="false" customHeight="false" outlineLevel="0" collapsed="false">
      <c r="A4011" s="19" t="s">
        <v>10804</v>
      </c>
      <c r="B4011" s="20" t="s">
        <v>10686</v>
      </c>
      <c r="C4011" s="21" t="s">
        <v>10807</v>
      </c>
      <c r="D4011" s="22" t="s">
        <v>10806</v>
      </c>
      <c r="E4011" s="23" t="n">
        <v>16308</v>
      </c>
    </row>
    <row r="4012" customFormat="false" ht="12.75" hidden="false" customHeight="false" outlineLevel="0" collapsed="false">
      <c r="A4012" s="19" t="s">
        <v>10808</v>
      </c>
      <c r="B4012" s="20" t="s">
        <v>2880</v>
      </c>
      <c r="C4012" s="21" t="s">
        <v>10809</v>
      </c>
      <c r="D4012" s="22" t="s">
        <v>10810</v>
      </c>
      <c r="E4012" s="23" t="n">
        <v>16308</v>
      </c>
    </row>
    <row r="4013" customFormat="false" ht="12.75" hidden="false" customHeight="false" outlineLevel="0" collapsed="false">
      <c r="A4013" s="19" t="s">
        <v>10811</v>
      </c>
      <c r="B4013" s="20" t="s">
        <v>1086</v>
      </c>
      <c r="C4013" s="21" t="s">
        <v>10812</v>
      </c>
      <c r="D4013" s="22" t="s">
        <v>10810</v>
      </c>
      <c r="E4013" s="23" t="n">
        <v>16308</v>
      </c>
    </row>
    <row r="4014" customFormat="false" ht="12.75" hidden="false" customHeight="false" outlineLevel="0" collapsed="false">
      <c r="A4014" s="19" t="s">
        <v>10813</v>
      </c>
      <c r="B4014" s="20" t="s">
        <v>8594</v>
      </c>
      <c r="C4014" s="21" t="s">
        <v>10814</v>
      </c>
      <c r="D4014" s="22" t="s">
        <v>10810</v>
      </c>
      <c r="E4014" s="23" t="n">
        <v>16308</v>
      </c>
    </row>
    <row r="4015" customFormat="false" ht="12.75" hidden="false" customHeight="false" outlineLevel="0" collapsed="false">
      <c r="A4015" s="19" t="s">
        <v>10815</v>
      </c>
      <c r="B4015" s="20" t="s">
        <v>10816</v>
      </c>
      <c r="C4015" s="21" t="s">
        <v>10817</v>
      </c>
      <c r="D4015" s="22" t="s">
        <v>10818</v>
      </c>
      <c r="E4015" s="23" t="n">
        <v>16308</v>
      </c>
    </row>
    <row r="4016" customFormat="false" ht="12.75" hidden="false" customHeight="false" outlineLevel="0" collapsed="false">
      <c r="A4016" s="19" t="s">
        <v>10819</v>
      </c>
      <c r="B4016" s="20" t="s">
        <v>10816</v>
      </c>
      <c r="C4016" s="21" t="s">
        <v>10820</v>
      </c>
      <c r="D4016" s="22" t="s">
        <v>10821</v>
      </c>
      <c r="E4016" s="23" t="n">
        <v>16308</v>
      </c>
    </row>
    <row r="4017" customFormat="false" ht="12.75" hidden="false" customHeight="false" outlineLevel="0" collapsed="false">
      <c r="A4017" s="19" t="s">
        <v>10822</v>
      </c>
      <c r="B4017" s="21" t="s">
        <v>5399</v>
      </c>
      <c r="C4017" s="21" t="s">
        <v>10823</v>
      </c>
      <c r="D4017" s="22" t="s">
        <v>10824</v>
      </c>
      <c r="E4017" s="23" t="n">
        <v>16309</v>
      </c>
    </row>
    <row r="4018" customFormat="false" ht="12.75" hidden="false" customHeight="false" outlineLevel="0" collapsed="false">
      <c r="A4018" s="26" t="s">
        <v>10825</v>
      </c>
      <c r="B4018" s="20" t="s">
        <v>2089</v>
      </c>
      <c r="C4018" s="22" t="s">
        <v>10826</v>
      </c>
      <c r="D4018" s="22" t="s">
        <v>10827</v>
      </c>
      <c r="E4018" s="23" t="n">
        <v>16309</v>
      </c>
    </row>
    <row r="4019" customFormat="false" ht="12.75" hidden="false" customHeight="false" outlineLevel="0" collapsed="false">
      <c r="A4019" s="19" t="s">
        <v>10828</v>
      </c>
      <c r="B4019" s="20" t="s">
        <v>10829</v>
      </c>
      <c r="C4019" s="22" t="s">
        <v>10830</v>
      </c>
      <c r="D4019" s="22" t="s">
        <v>10831</v>
      </c>
      <c r="E4019" s="23" t="n">
        <v>16310</v>
      </c>
    </row>
    <row r="4020" customFormat="false" ht="12.75" hidden="false" customHeight="false" outlineLevel="0" collapsed="false">
      <c r="A4020" s="19" t="s">
        <v>10832</v>
      </c>
      <c r="B4020" s="20" t="s">
        <v>10833</v>
      </c>
      <c r="C4020" s="21" t="s">
        <v>10834</v>
      </c>
      <c r="D4020" s="22" t="s">
        <v>10835</v>
      </c>
      <c r="E4020" s="23" t="n">
        <v>16310</v>
      </c>
    </row>
    <row r="4021" customFormat="false" ht="12.75" hidden="false" customHeight="false" outlineLevel="0" collapsed="false">
      <c r="A4021" s="19" t="s">
        <v>10836</v>
      </c>
      <c r="B4021" s="20" t="s">
        <v>8249</v>
      </c>
      <c r="C4021" s="21" t="s">
        <v>10837</v>
      </c>
      <c r="D4021" s="22" t="s">
        <v>10838</v>
      </c>
      <c r="E4021" s="23" t="n">
        <v>16310</v>
      </c>
    </row>
    <row r="4022" customFormat="false" ht="12.75" hidden="false" customHeight="false" outlineLevel="0" collapsed="false">
      <c r="A4022" s="19" t="s">
        <v>10839</v>
      </c>
      <c r="B4022" s="20" t="s">
        <v>7814</v>
      </c>
      <c r="C4022" s="21" t="s">
        <v>10840</v>
      </c>
      <c r="D4022" s="22" t="s">
        <v>10841</v>
      </c>
      <c r="E4022" s="23" t="n">
        <v>16310</v>
      </c>
    </row>
    <row r="4023" customFormat="false" ht="12.75" hidden="false" customHeight="false" outlineLevel="0" collapsed="false">
      <c r="A4023" s="19" t="n">
        <v>12</v>
      </c>
      <c r="B4023" s="20" t="s">
        <v>2869</v>
      </c>
      <c r="C4023" s="21" t="s">
        <v>10842</v>
      </c>
      <c r="D4023" s="22" t="s">
        <v>10843</v>
      </c>
      <c r="E4023" s="23" t="n">
        <v>16310</v>
      </c>
    </row>
    <row r="4024" customFormat="false" ht="12.75" hidden="false" customHeight="false" outlineLevel="0" collapsed="false">
      <c r="A4024" s="19" t="s">
        <v>10844</v>
      </c>
      <c r="B4024" s="20" t="s">
        <v>10845</v>
      </c>
      <c r="C4024" s="21" t="s">
        <v>10846</v>
      </c>
      <c r="D4024" s="22" t="s">
        <v>10847</v>
      </c>
      <c r="E4024" s="23" t="n">
        <v>16311</v>
      </c>
    </row>
    <row r="4025" customFormat="false" ht="12.75" hidden="false" customHeight="false" outlineLevel="0" collapsed="false">
      <c r="A4025" s="19" t="s">
        <v>10848</v>
      </c>
      <c r="B4025" s="20" t="s">
        <v>3105</v>
      </c>
      <c r="C4025" s="21" t="s">
        <v>10849</v>
      </c>
      <c r="D4025" s="22" t="s">
        <v>10850</v>
      </c>
      <c r="E4025" s="23" t="n">
        <v>16312</v>
      </c>
    </row>
    <row r="4026" customFormat="false" ht="12.75" hidden="false" customHeight="false" outlineLevel="0" collapsed="false">
      <c r="A4026" s="19" t="s">
        <v>10851</v>
      </c>
      <c r="B4026" s="20" t="s">
        <v>7814</v>
      </c>
      <c r="C4026" s="21" t="s">
        <v>10852</v>
      </c>
      <c r="D4026" s="22" t="s">
        <v>10853</v>
      </c>
      <c r="E4026" s="23" t="n">
        <v>16312</v>
      </c>
    </row>
    <row r="4027" customFormat="false" ht="12.75" hidden="false" customHeight="false" outlineLevel="0" collapsed="false">
      <c r="A4027" s="19" t="s">
        <v>10854</v>
      </c>
      <c r="B4027" s="20" t="s">
        <v>843</v>
      </c>
      <c r="C4027" s="21" t="s">
        <v>10855</v>
      </c>
      <c r="D4027" s="22" t="s">
        <v>10856</v>
      </c>
      <c r="E4027" s="23" t="n">
        <v>16315</v>
      </c>
    </row>
    <row r="4028" customFormat="false" ht="12.75" hidden="false" customHeight="false" outlineLevel="0" collapsed="false">
      <c r="A4028" s="19" t="s">
        <v>10857</v>
      </c>
      <c r="B4028" s="20" t="s">
        <v>10858</v>
      </c>
      <c r="C4028" s="21" t="s">
        <v>10859</v>
      </c>
      <c r="D4028" s="22" t="s">
        <v>10860</v>
      </c>
      <c r="E4028" s="23" t="n">
        <v>16315</v>
      </c>
    </row>
    <row r="4029" customFormat="false" ht="12.75" hidden="false" customHeight="false" outlineLevel="0" collapsed="false">
      <c r="A4029" s="19" t="s">
        <v>10861</v>
      </c>
      <c r="B4029" s="20" t="s">
        <v>10862</v>
      </c>
      <c r="C4029" s="21" t="s">
        <v>10863</v>
      </c>
      <c r="D4029" s="22" t="s">
        <v>45</v>
      </c>
      <c r="E4029" s="23" t="n">
        <v>16315</v>
      </c>
    </row>
    <row r="4030" customFormat="false" ht="12.75" hidden="false" customHeight="false" outlineLevel="0" collapsed="false">
      <c r="A4030" s="19" t="s">
        <v>10864</v>
      </c>
      <c r="B4030" s="20" t="s">
        <v>8392</v>
      </c>
      <c r="C4030" s="22" t="s">
        <v>10865</v>
      </c>
      <c r="D4030" s="22" t="s">
        <v>10866</v>
      </c>
      <c r="E4030" s="23" t="n">
        <v>16315</v>
      </c>
    </row>
    <row r="4031" customFormat="false" ht="12.75" hidden="false" customHeight="false" outlineLevel="0" collapsed="false">
      <c r="A4031" s="19" t="s">
        <v>10867</v>
      </c>
      <c r="B4031" s="20" t="s">
        <v>10868</v>
      </c>
      <c r="C4031" s="22" t="s">
        <v>10869</v>
      </c>
      <c r="D4031" s="22" t="s">
        <v>10870</v>
      </c>
      <c r="E4031" s="23" t="n">
        <v>16315</v>
      </c>
    </row>
    <row r="4032" customFormat="false" ht="12.75" hidden="false" customHeight="false" outlineLevel="0" collapsed="false">
      <c r="A4032" s="19" t="s">
        <v>10871</v>
      </c>
      <c r="B4032" s="20" t="s">
        <v>10872</v>
      </c>
      <c r="C4032" s="21" t="s">
        <v>10873</v>
      </c>
      <c r="D4032" s="22" t="s">
        <v>10874</v>
      </c>
      <c r="E4032" s="23" t="n">
        <v>16315</v>
      </c>
    </row>
    <row r="4033" customFormat="false" ht="12.75" hidden="false" customHeight="false" outlineLevel="0" collapsed="false">
      <c r="A4033" s="19" t="s">
        <v>10875</v>
      </c>
      <c r="B4033" s="20" t="s">
        <v>10876</v>
      </c>
      <c r="C4033" s="21" t="s">
        <v>10877</v>
      </c>
      <c r="D4033" s="22" t="s">
        <v>10878</v>
      </c>
      <c r="E4033" s="23" t="n">
        <v>16315</v>
      </c>
    </row>
    <row r="4034" customFormat="false" ht="12.75" hidden="false" customHeight="false" outlineLevel="0" collapsed="false">
      <c r="A4034" s="19" t="s">
        <v>10879</v>
      </c>
      <c r="B4034" s="20" t="s">
        <v>10880</v>
      </c>
      <c r="C4034" s="22" t="s">
        <v>10881</v>
      </c>
      <c r="D4034" s="22" t="s">
        <v>10882</v>
      </c>
      <c r="E4034" s="23" t="n">
        <v>16316</v>
      </c>
    </row>
    <row r="4035" customFormat="false" ht="12.75" hidden="false" customHeight="false" outlineLevel="0" collapsed="false">
      <c r="A4035" s="19" t="s">
        <v>10883</v>
      </c>
      <c r="B4035" s="20" t="s">
        <v>1682</v>
      </c>
      <c r="C4035" s="21" t="s">
        <v>10884</v>
      </c>
      <c r="D4035" s="22" t="s">
        <v>10885</v>
      </c>
      <c r="E4035" s="23" t="n">
        <v>16316</v>
      </c>
    </row>
    <row r="4036" customFormat="false" ht="12.75" hidden="false" customHeight="false" outlineLevel="0" collapsed="false">
      <c r="A4036" s="19" t="s">
        <v>10886</v>
      </c>
      <c r="B4036" s="20" t="s">
        <v>10887</v>
      </c>
      <c r="C4036" s="22" t="s">
        <v>10888</v>
      </c>
      <c r="D4036" s="22"/>
      <c r="E4036" s="23" t="n">
        <v>16316</v>
      </c>
    </row>
    <row r="4037" customFormat="false" ht="12.75" hidden="false" customHeight="false" outlineLevel="0" collapsed="false">
      <c r="A4037" s="19" t="s">
        <v>10889</v>
      </c>
      <c r="B4037" s="20" t="s">
        <v>10890</v>
      </c>
      <c r="C4037" s="22" t="s">
        <v>10891</v>
      </c>
      <c r="D4037" s="22"/>
      <c r="E4037" s="23" t="n">
        <v>16316</v>
      </c>
    </row>
    <row r="4038" customFormat="false" ht="12.75" hidden="false" customHeight="false" outlineLevel="0" collapsed="false">
      <c r="A4038" s="19" t="s">
        <v>10892</v>
      </c>
      <c r="B4038" s="20" t="s">
        <v>10893</v>
      </c>
      <c r="C4038" s="21" t="s">
        <v>10894</v>
      </c>
      <c r="D4038" s="22"/>
      <c r="E4038" s="23" t="n">
        <v>16316</v>
      </c>
    </row>
    <row r="4039" customFormat="false" ht="12.75" hidden="false" customHeight="false" outlineLevel="0" collapsed="false">
      <c r="A4039" s="19" t="s">
        <v>10895</v>
      </c>
      <c r="B4039" s="20" t="s">
        <v>10896</v>
      </c>
      <c r="C4039" s="22" t="s">
        <v>10897</v>
      </c>
      <c r="D4039" s="22"/>
      <c r="E4039" s="23" t="n">
        <v>16316</v>
      </c>
    </row>
    <row r="4040" customFormat="false" ht="12.75" hidden="false" customHeight="false" outlineLevel="0" collapsed="false">
      <c r="A4040" s="19" t="s">
        <v>10898</v>
      </c>
      <c r="B4040" s="20" t="s">
        <v>10899</v>
      </c>
      <c r="C4040" s="22" t="s">
        <v>10900</v>
      </c>
      <c r="D4040" s="22"/>
      <c r="E4040" s="23" t="n">
        <v>16316</v>
      </c>
    </row>
    <row r="4041" customFormat="false" ht="12.75" hidden="false" customHeight="false" outlineLevel="0" collapsed="false">
      <c r="A4041" s="19" t="s">
        <v>10901</v>
      </c>
      <c r="B4041" s="20" t="s">
        <v>7348</v>
      </c>
      <c r="C4041" s="21" t="s">
        <v>10902</v>
      </c>
      <c r="D4041" s="22"/>
      <c r="E4041" s="23" t="n">
        <v>16316</v>
      </c>
    </row>
    <row r="4042" customFormat="false" ht="12.75" hidden="false" customHeight="false" outlineLevel="0" collapsed="false">
      <c r="A4042" s="19" t="s">
        <v>10903</v>
      </c>
      <c r="B4042" s="20" t="s">
        <v>10868</v>
      </c>
      <c r="C4042" s="21" t="s">
        <v>10904</v>
      </c>
      <c r="D4042" s="22" t="s">
        <v>10905</v>
      </c>
      <c r="E4042" s="23" t="n">
        <v>16316</v>
      </c>
    </row>
    <row r="4043" customFormat="false" ht="12.75" hidden="false" customHeight="false" outlineLevel="0" collapsed="false">
      <c r="A4043" s="19" t="s">
        <v>10906</v>
      </c>
      <c r="B4043" s="20" t="s">
        <v>1066</v>
      </c>
      <c r="C4043" s="21" t="s">
        <v>10907</v>
      </c>
      <c r="D4043" s="22" t="s">
        <v>10908</v>
      </c>
      <c r="E4043" s="23" t="n">
        <v>16316</v>
      </c>
    </row>
    <row r="4044" customFormat="false" ht="12.75" hidden="false" customHeight="false" outlineLevel="0" collapsed="false">
      <c r="A4044" s="19" t="s">
        <v>10909</v>
      </c>
      <c r="B4044" s="20" t="s">
        <v>10910</v>
      </c>
      <c r="C4044" s="21" t="s">
        <v>10911</v>
      </c>
      <c r="D4044" s="22" t="s">
        <v>10908</v>
      </c>
      <c r="E4044" s="23" t="n">
        <v>16316</v>
      </c>
    </row>
    <row r="4045" customFormat="false" ht="12.75" hidden="false" customHeight="false" outlineLevel="0" collapsed="false">
      <c r="A4045" s="19" t="s">
        <v>10912</v>
      </c>
      <c r="B4045" s="20" t="s">
        <v>7278</v>
      </c>
      <c r="C4045" s="21" t="s">
        <v>10913</v>
      </c>
      <c r="D4045" s="22" t="s">
        <v>10908</v>
      </c>
      <c r="E4045" s="23" t="n">
        <v>16316</v>
      </c>
    </row>
    <row r="4046" customFormat="false" ht="12.75" hidden="false" customHeight="false" outlineLevel="0" collapsed="false">
      <c r="A4046" s="19" t="s">
        <v>10914</v>
      </c>
      <c r="B4046" s="20" t="s">
        <v>1006</v>
      </c>
      <c r="C4046" s="21" t="s">
        <v>10915</v>
      </c>
      <c r="D4046" s="22" t="s">
        <v>10908</v>
      </c>
      <c r="E4046" s="23" t="n">
        <v>16316</v>
      </c>
    </row>
    <row r="4047" customFormat="false" ht="12.75" hidden="false" customHeight="false" outlineLevel="0" collapsed="false">
      <c r="A4047" s="26" t="s">
        <v>2496</v>
      </c>
      <c r="B4047" s="20" t="s">
        <v>10916</v>
      </c>
      <c r="C4047" s="21" t="s">
        <v>10917</v>
      </c>
      <c r="D4047" s="22" t="s">
        <v>10918</v>
      </c>
      <c r="E4047" s="23" t="n">
        <v>16317</v>
      </c>
    </row>
    <row r="4048" customFormat="false" ht="12.75" hidden="false" customHeight="false" outlineLevel="0" collapsed="false">
      <c r="A4048" s="19" t="s">
        <v>10919</v>
      </c>
      <c r="B4048" s="20" t="s">
        <v>596</v>
      </c>
      <c r="C4048" s="22" t="s">
        <v>10917</v>
      </c>
      <c r="D4048" s="22" t="s">
        <v>10918</v>
      </c>
      <c r="E4048" s="23" t="n">
        <v>16317</v>
      </c>
    </row>
    <row r="4049" customFormat="false" ht="12.75" hidden="false" customHeight="false" outlineLevel="0" collapsed="false">
      <c r="A4049" s="19" t="s">
        <v>10920</v>
      </c>
      <c r="B4049" s="20" t="s">
        <v>10921</v>
      </c>
      <c r="C4049" s="22" t="s">
        <v>10922</v>
      </c>
      <c r="D4049" s="22" t="s">
        <v>10923</v>
      </c>
      <c r="E4049" s="23" t="n">
        <v>16317</v>
      </c>
    </row>
    <row r="4050" customFormat="false" ht="12.75" hidden="false" customHeight="false" outlineLevel="0" collapsed="false">
      <c r="A4050" s="19" t="s">
        <v>10924</v>
      </c>
      <c r="B4050" s="20" t="s">
        <v>1759</v>
      </c>
      <c r="C4050" s="22" t="s">
        <v>10925</v>
      </c>
      <c r="D4050" s="22" t="s">
        <v>10926</v>
      </c>
      <c r="E4050" s="23" t="n">
        <v>16318</v>
      </c>
    </row>
    <row r="4051" customFormat="false" ht="12.75" hidden="false" customHeight="false" outlineLevel="0" collapsed="false">
      <c r="A4051" s="19" t="s">
        <v>10927</v>
      </c>
      <c r="B4051" s="20" t="s">
        <v>2262</v>
      </c>
      <c r="C4051" s="22" t="s">
        <v>10928</v>
      </c>
      <c r="D4051" s="22" t="s">
        <v>10929</v>
      </c>
      <c r="E4051" s="23" t="n">
        <v>16318</v>
      </c>
    </row>
    <row r="4052" customFormat="false" ht="12.75" hidden="false" customHeight="false" outlineLevel="0" collapsed="false">
      <c r="A4052" s="19" t="s">
        <v>10930</v>
      </c>
      <c r="B4052" s="20" t="s">
        <v>1669</v>
      </c>
      <c r="C4052" s="21" t="s">
        <v>10931</v>
      </c>
      <c r="D4052" s="22" t="s">
        <v>10932</v>
      </c>
      <c r="E4052" s="23" t="n">
        <v>16318</v>
      </c>
    </row>
    <row r="4053" customFormat="false" ht="12.75" hidden="false" customHeight="false" outlineLevel="0" collapsed="false">
      <c r="A4053" s="19" t="s">
        <v>9132</v>
      </c>
      <c r="B4053" s="20" t="s">
        <v>744</v>
      </c>
      <c r="C4053" s="21" t="s">
        <v>10933</v>
      </c>
      <c r="D4053" s="22" t="s">
        <v>10934</v>
      </c>
      <c r="E4053" s="23" t="n">
        <v>16319</v>
      </c>
    </row>
    <row r="4054" customFormat="false" ht="12.75" hidden="false" customHeight="false" outlineLevel="0" collapsed="false">
      <c r="A4054" s="19" t="s">
        <v>10935</v>
      </c>
      <c r="B4054" s="20" t="s">
        <v>2262</v>
      </c>
      <c r="C4054" s="21" t="s">
        <v>10936</v>
      </c>
      <c r="D4054" s="22" t="s">
        <v>10937</v>
      </c>
      <c r="E4054" s="23" t="n">
        <v>16319</v>
      </c>
    </row>
    <row r="4055" customFormat="false" ht="12.75" hidden="false" customHeight="false" outlineLevel="0" collapsed="false">
      <c r="A4055" s="19" t="s">
        <v>9127</v>
      </c>
      <c r="B4055" s="20" t="s">
        <v>744</v>
      </c>
      <c r="C4055" s="22" t="s">
        <v>10938</v>
      </c>
      <c r="D4055" s="22" t="s">
        <v>10939</v>
      </c>
      <c r="E4055" s="23" t="n">
        <v>16322</v>
      </c>
    </row>
    <row r="4056" customFormat="false" ht="12.75" hidden="false" customHeight="false" outlineLevel="0" collapsed="false">
      <c r="A4056" s="19" t="s">
        <v>10940</v>
      </c>
      <c r="B4056" s="20" t="s">
        <v>3320</v>
      </c>
      <c r="C4056" s="22" t="s">
        <v>10941</v>
      </c>
      <c r="D4056" s="22" t="s">
        <v>10942</v>
      </c>
      <c r="E4056" s="23" t="n">
        <v>16322</v>
      </c>
    </row>
    <row r="4057" customFormat="false" ht="12.75" hidden="false" customHeight="false" outlineLevel="0" collapsed="false">
      <c r="A4057" s="19" t="s">
        <v>10943</v>
      </c>
      <c r="B4057" s="20" t="s">
        <v>843</v>
      </c>
      <c r="C4057" s="21" t="s">
        <v>10944</v>
      </c>
      <c r="D4057" s="22" t="s">
        <v>10942</v>
      </c>
      <c r="E4057" s="23" t="n">
        <v>16322</v>
      </c>
    </row>
    <row r="4058" customFormat="false" ht="12.75" hidden="false" customHeight="false" outlineLevel="0" collapsed="false">
      <c r="A4058" s="19" t="s">
        <v>10945</v>
      </c>
      <c r="B4058" s="20" t="s">
        <v>10816</v>
      </c>
      <c r="C4058" s="21" t="s">
        <v>10946</v>
      </c>
      <c r="D4058" s="22" t="s">
        <v>10947</v>
      </c>
      <c r="E4058" s="23" t="n">
        <v>16322</v>
      </c>
    </row>
    <row r="4059" customFormat="false" ht="12.75" hidden="false" customHeight="false" outlineLevel="0" collapsed="false">
      <c r="A4059" s="19" t="s">
        <v>10948</v>
      </c>
      <c r="B4059" s="20" t="s">
        <v>10949</v>
      </c>
      <c r="C4059" s="21" t="s">
        <v>10950</v>
      </c>
      <c r="D4059" s="22" t="s">
        <v>10951</v>
      </c>
      <c r="E4059" s="42" t="n">
        <v>16323</v>
      </c>
    </row>
    <row r="4060" customFormat="false" ht="12.75" hidden="false" customHeight="false" outlineLevel="0" collapsed="false">
      <c r="A4060" s="19" t="s">
        <v>10952</v>
      </c>
      <c r="B4060" s="20" t="s">
        <v>1039</v>
      </c>
      <c r="C4060" s="21" t="s">
        <v>10953</v>
      </c>
      <c r="D4060" s="22" t="s">
        <v>10951</v>
      </c>
      <c r="E4060" s="42" t="n">
        <v>16323</v>
      </c>
    </row>
    <row r="4061" customFormat="false" ht="12.75" hidden="false" customHeight="false" outlineLevel="0" collapsed="false">
      <c r="A4061" s="19" t="s">
        <v>577</v>
      </c>
      <c r="B4061" s="20" t="s">
        <v>714</v>
      </c>
      <c r="C4061" s="21" t="s">
        <v>10954</v>
      </c>
      <c r="D4061" s="22" t="s">
        <v>10955</v>
      </c>
      <c r="E4061" s="42" t="n">
        <v>16323</v>
      </c>
    </row>
    <row r="4062" customFormat="false" ht="12.75" hidden="false" customHeight="false" outlineLevel="0" collapsed="false">
      <c r="A4062" s="19" t="s">
        <v>10956</v>
      </c>
      <c r="B4062" s="20" t="s">
        <v>957</v>
      </c>
      <c r="C4062" s="21" t="s">
        <v>10957</v>
      </c>
      <c r="D4062" s="22" t="s">
        <v>10958</v>
      </c>
      <c r="E4062" s="42" t="n">
        <v>16323</v>
      </c>
    </row>
    <row r="4063" customFormat="false" ht="12.75" hidden="false" customHeight="false" outlineLevel="0" collapsed="false">
      <c r="A4063" s="19" t="s">
        <v>10959</v>
      </c>
      <c r="B4063" s="20" t="s">
        <v>10960</v>
      </c>
      <c r="C4063" s="21" t="s">
        <v>10961</v>
      </c>
      <c r="D4063" s="22" t="s">
        <v>10962</v>
      </c>
      <c r="E4063" s="42" t="n">
        <v>16323</v>
      </c>
    </row>
    <row r="4064" customFormat="false" ht="12.75" hidden="false" customHeight="false" outlineLevel="0" collapsed="false">
      <c r="A4064" s="19" t="s">
        <v>10963</v>
      </c>
      <c r="B4064" s="20" t="s">
        <v>10964</v>
      </c>
      <c r="C4064" s="22" t="s">
        <v>10965</v>
      </c>
      <c r="D4064" s="22" t="s">
        <v>10966</v>
      </c>
      <c r="E4064" s="23" t="n">
        <v>16324</v>
      </c>
    </row>
    <row r="4065" customFormat="false" ht="12.75" hidden="false" customHeight="false" outlineLevel="0" collapsed="false">
      <c r="A4065" s="19" t="n">
        <v>118</v>
      </c>
      <c r="B4065" s="20" t="s">
        <v>2885</v>
      </c>
      <c r="C4065" s="21" t="s">
        <v>10967</v>
      </c>
      <c r="D4065" s="22" t="s">
        <v>10968</v>
      </c>
      <c r="E4065" s="23" t="n">
        <v>16324</v>
      </c>
    </row>
    <row r="4066" customFormat="false" ht="12.75" hidden="false" customHeight="false" outlineLevel="0" collapsed="false">
      <c r="A4066" s="19" t="s">
        <v>10969</v>
      </c>
      <c r="B4066" s="20" t="s">
        <v>5479</v>
      </c>
      <c r="C4066" s="21" t="s">
        <v>10970</v>
      </c>
      <c r="D4066" s="22" t="s">
        <v>10971</v>
      </c>
      <c r="E4066" s="23" t="n">
        <v>16324</v>
      </c>
    </row>
    <row r="4067" customFormat="false" ht="12.75" hidden="false" customHeight="false" outlineLevel="0" collapsed="false">
      <c r="A4067" s="19" t="s">
        <v>10972</v>
      </c>
      <c r="B4067" s="20" t="s">
        <v>2057</v>
      </c>
      <c r="C4067" s="21" t="s">
        <v>10973</v>
      </c>
      <c r="D4067" s="22" t="s">
        <v>10971</v>
      </c>
      <c r="E4067" s="23" t="n">
        <v>16325</v>
      </c>
    </row>
    <row r="4068" customFormat="false" ht="12.75" hidden="false" customHeight="false" outlineLevel="0" collapsed="false">
      <c r="A4068" s="19" t="s">
        <v>10974</v>
      </c>
      <c r="B4068" s="20" t="s">
        <v>5479</v>
      </c>
      <c r="C4068" s="21" t="s">
        <v>10975</v>
      </c>
      <c r="D4068" s="22" t="s">
        <v>10976</v>
      </c>
      <c r="E4068" s="23" t="n">
        <v>16325</v>
      </c>
    </row>
    <row r="4069" customFormat="false" ht="12.75" hidden="false" customHeight="false" outlineLevel="0" collapsed="false">
      <c r="A4069" s="19" t="s">
        <v>10977</v>
      </c>
      <c r="B4069" s="20" t="s">
        <v>2472</v>
      </c>
      <c r="C4069" s="21" t="s">
        <v>10975</v>
      </c>
      <c r="D4069" s="22" t="s">
        <v>10976</v>
      </c>
      <c r="E4069" s="23" t="n">
        <v>16325</v>
      </c>
    </row>
    <row r="4070" customFormat="false" ht="12.75" hidden="false" customHeight="false" outlineLevel="0" collapsed="false">
      <c r="A4070" s="19" t="s">
        <v>10978</v>
      </c>
      <c r="B4070" s="20" t="s">
        <v>4146</v>
      </c>
      <c r="C4070" s="21" t="s">
        <v>10979</v>
      </c>
      <c r="D4070" s="22" t="s">
        <v>10976</v>
      </c>
      <c r="E4070" s="23" t="n">
        <v>16325</v>
      </c>
    </row>
    <row r="4071" customFormat="false" ht="12.75" hidden="false" customHeight="false" outlineLevel="0" collapsed="false">
      <c r="A4071" s="19" t="s">
        <v>10980</v>
      </c>
      <c r="B4071" s="20" t="s">
        <v>10981</v>
      </c>
      <c r="C4071" s="21" t="s">
        <v>10982</v>
      </c>
      <c r="D4071" s="22" t="s">
        <v>10918</v>
      </c>
      <c r="E4071" s="23" t="n">
        <v>16325</v>
      </c>
    </row>
    <row r="4072" customFormat="false" ht="12.75" hidden="false" customHeight="false" outlineLevel="0" collapsed="false">
      <c r="A4072" s="19" t="s">
        <v>10983</v>
      </c>
      <c r="B4072" s="20" t="s">
        <v>10984</v>
      </c>
      <c r="C4072" s="21" t="s">
        <v>10985</v>
      </c>
      <c r="D4072" s="22" t="s">
        <v>10986</v>
      </c>
      <c r="E4072" s="23" t="n">
        <v>16326</v>
      </c>
    </row>
    <row r="4073" customFormat="false" ht="12.75" hidden="false" customHeight="false" outlineLevel="0" collapsed="false">
      <c r="A4073" s="19" t="s">
        <v>10987</v>
      </c>
      <c r="B4073" s="20" t="s">
        <v>2548</v>
      </c>
      <c r="C4073" s="21" t="s">
        <v>10985</v>
      </c>
      <c r="D4073" s="22" t="s">
        <v>10986</v>
      </c>
      <c r="E4073" s="23" t="n">
        <v>16326</v>
      </c>
    </row>
    <row r="4074" customFormat="false" ht="12.75" hidden="false" customHeight="false" outlineLevel="0" collapsed="false">
      <c r="A4074" s="19" t="s">
        <v>10988</v>
      </c>
      <c r="B4074" s="20" t="s">
        <v>1752</v>
      </c>
      <c r="C4074" s="21" t="s">
        <v>10989</v>
      </c>
      <c r="D4074" s="22" t="s">
        <v>10990</v>
      </c>
      <c r="E4074" s="23" t="n">
        <v>16326</v>
      </c>
    </row>
    <row r="4075" customFormat="false" ht="12.75" hidden="false" customHeight="false" outlineLevel="0" collapsed="false">
      <c r="A4075" s="19" t="s">
        <v>10991</v>
      </c>
      <c r="B4075" s="20" t="s">
        <v>10899</v>
      </c>
      <c r="C4075" s="21" t="s">
        <v>10992</v>
      </c>
      <c r="D4075" s="22" t="s">
        <v>10990</v>
      </c>
      <c r="E4075" s="23" t="n">
        <v>16326</v>
      </c>
    </row>
    <row r="4076" customFormat="false" ht="12.75" hidden="false" customHeight="false" outlineLevel="0" collapsed="false">
      <c r="A4076" s="19" t="s">
        <v>10993</v>
      </c>
      <c r="B4076" s="20" t="s">
        <v>1212</v>
      </c>
      <c r="C4076" s="21" t="s">
        <v>10992</v>
      </c>
      <c r="D4076" s="22" t="s">
        <v>10990</v>
      </c>
      <c r="E4076" s="23" t="n">
        <v>16326</v>
      </c>
    </row>
    <row r="4077" customFormat="false" ht="12.75" hidden="false" customHeight="false" outlineLevel="0" collapsed="false">
      <c r="A4077" s="19" t="s">
        <v>10994</v>
      </c>
      <c r="B4077" s="20" t="s">
        <v>3260</v>
      </c>
      <c r="C4077" s="21" t="s">
        <v>10995</v>
      </c>
      <c r="D4077" s="22" t="s">
        <v>10990</v>
      </c>
      <c r="E4077" s="23" t="n">
        <v>16326</v>
      </c>
    </row>
    <row r="4078" customFormat="false" ht="12.75" hidden="false" customHeight="false" outlineLevel="0" collapsed="false">
      <c r="A4078" s="19" t="s">
        <v>10996</v>
      </c>
      <c r="B4078" s="20" t="s">
        <v>3263</v>
      </c>
      <c r="C4078" s="21" t="s">
        <v>10997</v>
      </c>
      <c r="D4078" s="22" t="s">
        <v>10990</v>
      </c>
      <c r="E4078" s="23" t="n">
        <v>16326</v>
      </c>
    </row>
    <row r="4079" customFormat="false" ht="12.75" hidden="false" customHeight="false" outlineLevel="0" collapsed="false">
      <c r="A4079" s="19" t="n">
        <v>7</v>
      </c>
      <c r="B4079" s="20" t="s">
        <v>3216</v>
      </c>
      <c r="C4079" s="21" t="s">
        <v>10998</v>
      </c>
      <c r="D4079" s="22" t="s">
        <v>10999</v>
      </c>
      <c r="E4079" s="23" t="n">
        <v>16327</v>
      </c>
    </row>
    <row r="4080" customFormat="false" ht="12.75" hidden="false" customHeight="false" outlineLevel="0" collapsed="false">
      <c r="A4080" s="19" t="s">
        <v>11000</v>
      </c>
      <c r="B4080" s="20" t="s">
        <v>1258</v>
      </c>
      <c r="C4080" s="21" t="s">
        <v>11001</v>
      </c>
      <c r="D4080" s="22" t="s">
        <v>10968</v>
      </c>
      <c r="E4080" s="23" t="n">
        <v>16327</v>
      </c>
    </row>
    <row r="4081" customFormat="false" ht="12.75" hidden="false" customHeight="false" outlineLevel="0" collapsed="false">
      <c r="A4081" s="19" t="s">
        <v>11002</v>
      </c>
      <c r="B4081" s="20" t="s">
        <v>4530</v>
      </c>
      <c r="C4081" s="21" t="s">
        <v>11003</v>
      </c>
      <c r="D4081" s="22" t="s">
        <v>11004</v>
      </c>
      <c r="E4081" s="23" t="n">
        <v>16327</v>
      </c>
    </row>
    <row r="4082" customFormat="false" ht="12.75" hidden="false" customHeight="false" outlineLevel="0" collapsed="false">
      <c r="A4082" s="19" t="s">
        <v>11005</v>
      </c>
      <c r="B4082" s="20" t="s">
        <v>651</v>
      </c>
      <c r="C4082" s="21" t="s">
        <v>11006</v>
      </c>
      <c r="D4082" s="22" t="s">
        <v>11007</v>
      </c>
      <c r="E4082" s="23" t="n">
        <v>16327</v>
      </c>
    </row>
    <row r="4083" customFormat="false" ht="12.75" hidden="false" customHeight="false" outlineLevel="0" collapsed="false">
      <c r="A4083" s="19" t="s">
        <v>11008</v>
      </c>
      <c r="B4083" s="20" t="s">
        <v>11009</v>
      </c>
      <c r="C4083" s="21" t="s">
        <v>11010</v>
      </c>
      <c r="D4083" s="22" t="s">
        <v>11011</v>
      </c>
      <c r="E4083" s="23" t="n">
        <v>16328</v>
      </c>
    </row>
    <row r="4084" customFormat="false" ht="12.75" hidden="false" customHeight="false" outlineLevel="0" collapsed="false">
      <c r="A4084" s="19" t="s">
        <v>11012</v>
      </c>
      <c r="B4084" s="20" t="s">
        <v>10949</v>
      </c>
      <c r="C4084" s="21" t="s">
        <v>11013</v>
      </c>
      <c r="D4084" s="22" t="s">
        <v>11014</v>
      </c>
      <c r="E4084" s="23" t="n">
        <v>16328</v>
      </c>
    </row>
    <row r="4085" customFormat="false" ht="12.75" hidden="false" customHeight="false" outlineLevel="0" collapsed="false">
      <c r="A4085" s="19" t="s">
        <v>11015</v>
      </c>
      <c r="B4085" s="20" t="s">
        <v>1039</v>
      </c>
      <c r="C4085" s="21" t="s">
        <v>11016</v>
      </c>
      <c r="D4085" s="22" t="s">
        <v>11014</v>
      </c>
      <c r="E4085" s="23" t="n">
        <v>16328</v>
      </c>
    </row>
    <row r="4086" customFormat="false" ht="12.75" hidden="false" customHeight="false" outlineLevel="0" collapsed="false">
      <c r="A4086" s="19" t="s">
        <v>11017</v>
      </c>
      <c r="B4086" s="20" t="s">
        <v>6038</v>
      </c>
      <c r="C4086" s="21" t="s">
        <v>11018</v>
      </c>
      <c r="D4086" s="22" t="s">
        <v>11019</v>
      </c>
      <c r="E4086" s="23" t="n">
        <v>16328</v>
      </c>
    </row>
    <row r="4087" customFormat="false" ht="12.75" hidden="false" customHeight="false" outlineLevel="0" collapsed="false">
      <c r="A4087" s="19" t="s">
        <v>11020</v>
      </c>
      <c r="B4087" s="20" t="s">
        <v>1013</v>
      </c>
      <c r="C4087" s="21" t="s">
        <v>11021</v>
      </c>
      <c r="D4087" s="22" t="s">
        <v>11022</v>
      </c>
      <c r="E4087" s="23" t="n">
        <v>16329</v>
      </c>
    </row>
    <row r="4088" customFormat="false" ht="12.75" hidden="false" customHeight="false" outlineLevel="0" collapsed="false">
      <c r="A4088" s="19" t="s">
        <v>11023</v>
      </c>
      <c r="B4088" s="20" t="s">
        <v>11024</v>
      </c>
      <c r="C4088" s="21" t="s">
        <v>11025</v>
      </c>
      <c r="D4088" s="22" t="s">
        <v>5283</v>
      </c>
      <c r="E4088" s="23" t="n">
        <v>16329</v>
      </c>
    </row>
    <row r="4089" customFormat="false" ht="12.75" hidden="false" customHeight="false" outlineLevel="0" collapsed="false">
      <c r="A4089" s="19" t="s">
        <v>11026</v>
      </c>
      <c r="B4089" s="20" t="s">
        <v>843</v>
      </c>
      <c r="C4089" s="21" t="s">
        <v>11027</v>
      </c>
      <c r="D4089" s="22" t="s">
        <v>11028</v>
      </c>
      <c r="E4089" s="23" t="n">
        <v>16329</v>
      </c>
    </row>
    <row r="4090" customFormat="false" ht="12.75" hidden="false" customHeight="false" outlineLevel="0" collapsed="false">
      <c r="A4090" s="19" t="s">
        <v>11029</v>
      </c>
      <c r="B4090" s="20" t="s">
        <v>1313</v>
      </c>
      <c r="C4090" s="21" t="s">
        <v>11030</v>
      </c>
      <c r="D4090" s="22" t="s">
        <v>11028</v>
      </c>
      <c r="E4090" s="23" t="n">
        <v>16329</v>
      </c>
    </row>
    <row r="4091" customFormat="false" ht="12.75" hidden="false" customHeight="false" outlineLevel="0" collapsed="false">
      <c r="A4091" s="19" t="s">
        <v>11031</v>
      </c>
      <c r="B4091" s="20" t="s">
        <v>11032</v>
      </c>
      <c r="C4091" s="21" t="s">
        <v>11033</v>
      </c>
      <c r="D4091" s="22" t="s">
        <v>11034</v>
      </c>
      <c r="E4091" s="23" t="n">
        <v>16329</v>
      </c>
    </row>
    <row r="4092" customFormat="false" ht="12.75" hidden="false" customHeight="false" outlineLevel="0" collapsed="false">
      <c r="A4092" s="19" t="s">
        <v>11035</v>
      </c>
      <c r="B4092" s="20" t="s">
        <v>1219</v>
      </c>
      <c r="C4092" s="21" t="s">
        <v>11036</v>
      </c>
      <c r="D4092" s="22" t="s">
        <v>11037</v>
      </c>
      <c r="E4092" s="23" t="n">
        <v>16330</v>
      </c>
    </row>
    <row r="4093" customFormat="false" ht="12.75" hidden="false" customHeight="false" outlineLevel="0" collapsed="false">
      <c r="A4093" s="19" t="s">
        <v>11038</v>
      </c>
      <c r="B4093" s="20" t="s">
        <v>11039</v>
      </c>
      <c r="C4093" s="21" t="s">
        <v>11040</v>
      </c>
      <c r="D4093" s="22" t="s">
        <v>10885</v>
      </c>
      <c r="E4093" s="23" t="n">
        <v>16330</v>
      </c>
    </row>
    <row r="4094" customFormat="false" ht="12.75" hidden="false" customHeight="false" outlineLevel="0" collapsed="false">
      <c r="A4094" s="19" t="s">
        <v>11041</v>
      </c>
      <c r="B4094" s="20" t="s">
        <v>506</v>
      </c>
      <c r="C4094" s="21" t="s">
        <v>11042</v>
      </c>
      <c r="D4094" s="22" t="s">
        <v>10885</v>
      </c>
      <c r="E4094" s="23" t="n">
        <v>16330</v>
      </c>
    </row>
    <row r="4095" customFormat="false" ht="12.75" hidden="false" customHeight="false" outlineLevel="0" collapsed="false">
      <c r="A4095" s="19" t="n">
        <v>1</v>
      </c>
      <c r="B4095" s="20" t="s">
        <v>7996</v>
      </c>
      <c r="C4095" s="21" t="s">
        <v>11043</v>
      </c>
      <c r="D4095" s="22" t="s">
        <v>10885</v>
      </c>
      <c r="E4095" s="23" t="n">
        <v>16330</v>
      </c>
    </row>
    <row r="4096" customFormat="false" ht="12.75" hidden="false" customHeight="false" outlineLevel="0" collapsed="false">
      <c r="A4096" s="19" t="n">
        <v>5</v>
      </c>
      <c r="B4096" s="20" t="s">
        <v>7996</v>
      </c>
      <c r="C4096" s="21" t="s">
        <v>11044</v>
      </c>
      <c r="D4096" s="22" t="s">
        <v>10885</v>
      </c>
      <c r="E4096" s="23" t="n">
        <v>16330</v>
      </c>
    </row>
    <row r="4097" customFormat="false" ht="12.75" hidden="false" customHeight="false" outlineLevel="0" collapsed="false">
      <c r="A4097" s="19" t="s">
        <v>1401</v>
      </c>
      <c r="B4097" s="20" t="s">
        <v>11045</v>
      </c>
      <c r="C4097" s="21" t="s">
        <v>11046</v>
      </c>
      <c r="D4097" s="22" t="s">
        <v>10885</v>
      </c>
      <c r="E4097" s="23" t="n">
        <v>16330</v>
      </c>
    </row>
    <row r="4098" customFormat="false" ht="12.75" hidden="false" customHeight="false" outlineLevel="0" collapsed="false">
      <c r="A4098" s="19" t="s">
        <v>1913</v>
      </c>
      <c r="B4098" s="20" t="s">
        <v>11045</v>
      </c>
      <c r="C4098" s="21" t="s">
        <v>11047</v>
      </c>
      <c r="D4098" s="22" t="s">
        <v>10885</v>
      </c>
      <c r="E4098" s="23" t="n">
        <v>16330</v>
      </c>
    </row>
    <row r="4099" customFormat="false" ht="12.75" hidden="false" customHeight="false" outlineLevel="0" collapsed="false">
      <c r="A4099" s="19" t="s">
        <v>3441</v>
      </c>
      <c r="B4099" s="20" t="s">
        <v>11045</v>
      </c>
      <c r="C4099" s="21" t="s">
        <v>11048</v>
      </c>
      <c r="D4099" s="22" t="s">
        <v>10885</v>
      </c>
      <c r="E4099" s="23" t="n">
        <v>16330</v>
      </c>
    </row>
    <row r="4100" customFormat="false" ht="12.75" hidden="false" customHeight="false" outlineLevel="0" collapsed="false">
      <c r="A4100" s="19" t="s">
        <v>4032</v>
      </c>
      <c r="B4100" s="20" t="s">
        <v>11045</v>
      </c>
      <c r="C4100" s="21" t="s">
        <v>11049</v>
      </c>
      <c r="D4100" s="22" t="s">
        <v>10885</v>
      </c>
      <c r="E4100" s="23" t="n">
        <v>16330</v>
      </c>
    </row>
    <row r="4101" customFormat="false" ht="12.75" hidden="false" customHeight="false" outlineLevel="0" collapsed="false">
      <c r="A4101" s="19" t="s">
        <v>4410</v>
      </c>
      <c r="B4101" s="20" t="s">
        <v>11045</v>
      </c>
      <c r="C4101" s="21" t="s">
        <v>11050</v>
      </c>
      <c r="D4101" s="22" t="s">
        <v>10885</v>
      </c>
      <c r="E4101" s="23" t="n">
        <v>16330</v>
      </c>
    </row>
    <row r="4102" customFormat="false" ht="12.75" hidden="false" customHeight="false" outlineLevel="0" collapsed="false">
      <c r="A4102" s="19" t="s">
        <v>1530</v>
      </c>
      <c r="B4102" s="20" t="s">
        <v>11045</v>
      </c>
      <c r="C4102" s="21" t="s">
        <v>11051</v>
      </c>
      <c r="D4102" s="22" t="s">
        <v>10885</v>
      </c>
      <c r="E4102" s="23" t="n">
        <v>16330</v>
      </c>
    </row>
    <row r="4103" customFormat="false" ht="12.75" hidden="false" customHeight="false" outlineLevel="0" collapsed="false">
      <c r="A4103" s="19" t="s">
        <v>4412</v>
      </c>
      <c r="B4103" s="20" t="s">
        <v>11045</v>
      </c>
      <c r="C4103" s="21" t="s">
        <v>11052</v>
      </c>
      <c r="D4103" s="22" t="s">
        <v>10885</v>
      </c>
      <c r="E4103" s="23" t="n">
        <v>16330</v>
      </c>
    </row>
    <row r="4104" customFormat="false" ht="12.75" hidden="false" customHeight="false" outlineLevel="0" collapsed="false">
      <c r="A4104" s="19" t="s">
        <v>11053</v>
      </c>
      <c r="B4104" s="20" t="s">
        <v>9576</v>
      </c>
      <c r="C4104" s="21" t="s">
        <v>11054</v>
      </c>
      <c r="D4104" s="22" t="s">
        <v>10885</v>
      </c>
      <c r="E4104" s="23" t="n">
        <v>16330</v>
      </c>
    </row>
    <row r="4105" customFormat="false" ht="12.75" hidden="false" customHeight="false" outlineLevel="0" collapsed="false">
      <c r="A4105" s="19" t="s">
        <v>11055</v>
      </c>
      <c r="B4105" s="20" t="s">
        <v>10868</v>
      </c>
      <c r="C4105" s="21" t="s">
        <v>11056</v>
      </c>
      <c r="D4105" s="22" t="s">
        <v>11057</v>
      </c>
      <c r="E4105" s="23" t="n">
        <v>16330</v>
      </c>
    </row>
    <row r="4106" customFormat="false" ht="12.75" hidden="false" customHeight="false" outlineLevel="0" collapsed="false">
      <c r="A4106" s="19" t="s">
        <v>11058</v>
      </c>
      <c r="B4106" s="20" t="s">
        <v>873</v>
      </c>
      <c r="C4106" s="21" t="s">
        <v>11059</v>
      </c>
      <c r="D4106" s="22" t="s">
        <v>11060</v>
      </c>
      <c r="E4106" s="23" t="n">
        <v>16330</v>
      </c>
    </row>
    <row r="4107" customFormat="false" ht="12.75" hidden="false" customHeight="false" outlineLevel="0" collapsed="false">
      <c r="A4107" s="19" t="s">
        <v>11061</v>
      </c>
      <c r="B4107" s="20" t="s">
        <v>1482</v>
      </c>
      <c r="C4107" s="21" t="s">
        <v>11062</v>
      </c>
      <c r="D4107" s="22" t="s">
        <v>11063</v>
      </c>
      <c r="E4107" s="23" t="n">
        <v>16331</v>
      </c>
    </row>
    <row r="4108" customFormat="false" ht="12.75" hidden="false" customHeight="false" outlineLevel="0" collapsed="false">
      <c r="A4108" s="19" t="s">
        <v>11064</v>
      </c>
      <c r="B4108" s="20" t="s">
        <v>11065</v>
      </c>
      <c r="C4108" s="22" t="s">
        <v>11066</v>
      </c>
      <c r="D4108" s="22" t="s">
        <v>11067</v>
      </c>
      <c r="E4108" s="23" t="n">
        <v>16331</v>
      </c>
    </row>
    <row r="4109" customFormat="false" ht="12.75" hidden="false" customHeight="false" outlineLevel="0" collapsed="false">
      <c r="A4109" s="19" t="s">
        <v>4414</v>
      </c>
      <c r="B4109" s="20" t="s">
        <v>11045</v>
      </c>
      <c r="C4109" s="22" t="s">
        <v>11068</v>
      </c>
      <c r="D4109" s="22" t="s">
        <v>10885</v>
      </c>
      <c r="E4109" s="23" t="n">
        <v>16332</v>
      </c>
    </row>
    <row r="4110" customFormat="false" ht="12.75" hidden="false" customHeight="false" outlineLevel="0" collapsed="false">
      <c r="A4110" s="19" t="s">
        <v>11069</v>
      </c>
      <c r="B4110" s="20" t="s">
        <v>10816</v>
      </c>
      <c r="C4110" s="21" t="s">
        <v>11070</v>
      </c>
      <c r="D4110" s="22" t="s">
        <v>11071</v>
      </c>
      <c r="E4110" s="23" t="n">
        <v>16332</v>
      </c>
    </row>
    <row r="4111" customFormat="false" ht="12.75" hidden="false" customHeight="false" outlineLevel="0" collapsed="false">
      <c r="A4111" s="19" t="s">
        <v>11072</v>
      </c>
      <c r="B4111" s="20" t="s">
        <v>5747</v>
      </c>
      <c r="C4111" s="21" t="s">
        <v>11073</v>
      </c>
      <c r="D4111" s="22" t="s">
        <v>11028</v>
      </c>
      <c r="E4111" s="23" t="n">
        <v>16332</v>
      </c>
    </row>
    <row r="4112" customFormat="false" ht="12.75" hidden="false" customHeight="false" outlineLevel="0" collapsed="false">
      <c r="A4112" s="19" t="s">
        <v>11074</v>
      </c>
      <c r="B4112" s="20" t="s">
        <v>843</v>
      </c>
      <c r="C4112" s="22" t="s">
        <v>11075</v>
      </c>
      <c r="D4112" s="22" t="s">
        <v>11076</v>
      </c>
      <c r="E4112" s="23" t="n">
        <v>16332</v>
      </c>
    </row>
    <row r="4113" customFormat="false" ht="12.75" hidden="false" customHeight="false" outlineLevel="0" collapsed="false">
      <c r="A4113" s="19" t="s">
        <v>11077</v>
      </c>
      <c r="B4113" s="20" t="s">
        <v>10751</v>
      </c>
      <c r="C4113" s="22" t="s">
        <v>11078</v>
      </c>
      <c r="D4113" s="22" t="s">
        <v>11079</v>
      </c>
      <c r="E4113" s="23" t="n">
        <v>16332</v>
      </c>
    </row>
    <row r="4114" customFormat="false" ht="12.75" hidden="false" customHeight="false" outlineLevel="0" collapsed="false">
      <c r="A4114" s="19" t="s">
        <v>11080</v>
      </c>
      <c r="B4114" s="20" t="s">
        <v>9264</v>
      </c>
      <c r="C4114" s="22" t="s">
        <v>11081</v>
      </c>
      <c r="D4114" s="22" t="s">
        <v>11079</v>
      </c>
      <c r="E4114" s="23" t="n">
        <v>16332</v>
      </c>
    </row>
    <row r="4115" customFormat="false" ht="12.75" hidden="false" customHeight="false" outlineLevel="0" collapsed="false">
      <c r="A4115" s="19" t="s">
        <v>11082</v>
      </c>
      <c r="B4115" s="20" t="s">
        <v>2254</v>
      </c>
      <c r="C4115" s="21" t="s">
        <v>11081</v>
      </c>
      <c r="D4115" s="22" t="s">
        <v>11079</v>
      </c>
      <c r="E4115" s="23" t="n">
        <v>16332</v>
      </c>
    </row>
    <row r="4116" customFormat="false" ht="12.75" hidden="false" customHeight="false" outlineLevel="0" collapsed="false">
      <c r="A4116" s="19" t="n">
        <v>106</v>
      </c>
      <c r="B4116" s="20" t="s">
        <v>2072</v>
      </c>
      <c r="C4116" s="21" t="s">
        <v>11083</v>
      </c>
      <c r="D4116" s="22" t="s">
        <v>11079</v>
      </c>
      <c r="E4116" s="23" t="n">
        <v>16332</v>
      </c>
    </row>
    <row r="4117" customFormat="false" ht="12.75" hidden="false" customHeight="false" outlineLevel="0" collapsed="false">
      <c r="A4117" s="19" t="s">
        <v>3326</v>
      </c>
      <c r="B4117" s="20" t="s">
        <v>8872</v>
      </c>
      <c r="C4117" s="21" t="s">
        <v>11084</v>
      </c>
      <c r="D4117" s="22" t="s">
        <v>11085</v>
      </c>
      <c r="E4117" s="23" t="n">
        <v>16332</v>
      </c>
    </row>
    <row r="4118" customFormat="false" ht="12.75" hidden="false" customHeight="false" outlineLevel="0" collapsed="false">
      <c r="A4118" s="19" t="s">
        <v>11086</v>
      </c>
      <c r="B4118" s="20" t="s">
        <v>1485</v>
      </c>
      <c r="C4118" s="21" t="s">
        <v>11087</v>
      </c>
      <c r="D4118" s="22" t="s">
        <v>11088</v>
      </c>
      <c r="E4118" s="23" t="n">
        <v>16332</v>
      </c>
    </row>
    <row r="4119" customFormat="false" ht="12.75" hidden="false" customHeight="false" outlineLevel="0" collapsed="false">
      <c r="A4119" s="19" t="s">
        <v>3934</v>
      </c>
      <c r="B4119" s="20" t="s">
        <v>1485</v>
      </c>
      <c r="C4119" s="22" t="s">
        <v>11089</v>
      </c>
      <c r="D4119" s="22" t="s">
        <v>11090</v>
      </c>
      <c r="E4119" s="23" t="n">
        <v>16332</v>
      </c>
    </row>
    <row r="4120" customFormat="false" ht="12.75" hidden="false" customHeight="false" outlineLevel="0" collapsed="false">
      <c r="A4120" s="19" t="s">
        <v>11091</v>
      </c>
      <c r="B4120" s="20" t="s">
        <v>2556</v>
      </c>
      <c r="C4120" s="22" t="s">
        <v>11092</v>
      </c>
      <c r="D4120" s="41" t="s">
        <v>11088</v>
      </c>
      <c r="E4120" s="23" t="n">
        <v>16332</v>
      </c>
    </row>
    <row r="4121" customFormat="false" ht="12.75" hidden="false" customHeight="false" outlineLevel="0" collapsed="false">
      <c r="A4121" s="19" t="s">
        <v>11093</v>
      </c>
      <c r="B4121" s="20" t="s">
        <v>3476</v>
      </c>
      <c r="C4121" s="22" t="s">
        <v>11094</v>
      </c>
      <c r="D4121" s="38" t="s">
        <v>11095</v>
      </c>
      <c r="E4121" s="23" t="n">
        <v>16332</v>
      </c>
    </row>
    <row r="4122" customFormat="false" ht="12.75" hidden="false" customHeight="false" outlineLevel="0" collapsed="false">
      <c r="A4122" s="19" t="s">
        <v>11096</v>
      </c>
      <c r="B4122" s="20" t="s">
        <v>3476</v>
      </c>
      <c r="C4122" s="22" t="s">
        <v>11097</v>
      </c>
      <c r="D4122" s="22" t="s">
        <v>11098</v>
      </c>
      <c r="E4122" s="23" t="n">
        <v>16332</v>
      </c>
    </row>
    <row r="4123" customFormat="false" ht="12.75" hidden="false" customHeight="false" outlineLevel="0" collapsed="false">
      <c r="A4123" s="19" t="s">
        <v>11099</v>
      </c>
      <c r="B4123" s="20" t="s">
        <v>2227</v>
      </c>
      <c r="C4123" s="22" t="s">
        <v>11100</v>
      </c>
      <c r="D4123" s="22" t="s">
        <v>11098</v>
      </c>
      <c r="E4123" s="23" t="n">
        <v>16332</v>
      </c>
    </row>
    <row r="4124" customFormat="false" ht="12.75" hidden="false" customHeight="false" outlineLevel="0" collapsed="false">
      <c r="A4124" s="19" t="s">
        <v>11101</v>
      </c>
      <c r="B4124" s="20" t="s">
        <v>1752</v>
      </c>
      <c r="C4124" s="22" t="s">
        <v>11102</v>
      </c>
      <c r="D4124" s="22" t="s">
        <v>11090</v>
      </c>
      <c r="E4124" s="23" t="n">
        <v>16332</v>
      </c>
    </row>
    <row r="4125" customFormat="false" ht="12.75" hidden="false" customHeight="false" outlineLevel="0" collapsed="false">
      <c r="A4125" s="19" t="s">
        <v>11103</v>
      </c>
      <c r="B4125" s="20" t="s">
        <v>11104</v>
      </c>
      <c r="C4125" s="21" t="s">
        <v>11105</v>
      </c>
      <c r="D4125" s="22" t="s">
        <v>54</v>
      </c>
      <c r="E4125" s="23" t="n">
        <v>16332</v>
      </c>
    </row>
    <row r="4126" customFormat="false" ht="12.75" hidden="false" customHeight="false" outlineLevel="0" collapsed="false">
      <c r="A4126" s="19" t="s">
        <v>11106</v>
      </c>
      <c r="B4126" s="20" t="s">
        <v>11107</v>
      </c>
      <c r="C4126" s="21" t="s">
        <v>11108</v>
      </c>
      <c r="D4126" s="22" t="s">
        <v>54</v>
      </c>
      <c r="E4126" s="23" t="n">
        <v>16332</v>
      </c>
    </row>
    <row r="4127" customFormat="false" ht="12.75" hidden="false" customHeight="false" outlineLevel="0" collapsed="false">
      <c r="A4127" s="19" t="s">
        <v>11109</v>
      </c>
      <c r="B4127" s="20" t="s">
        <v>11110</v>
      </c>
      <c r="C4127" s="21" t="s">
        <v>11111</v>
      </c>
      <c r="D4127" s="22" t="s">
        <v>54</v>
      </c>
      <c r="E4127" s="23" t="n">
        <v>16332</v>
      </c>
    </row>
    <row r="4128" customFormat="false" ht="12.75" hidden="false" customHeight="false" outlineLevel="0" collapsed="false">
      <c r="A4128" s="19" t="s">
        <v>11112</v>
      </c>
      <c r="B4128" s="20" t="s">
        <v>1777</v>
      </c>
      <c r="C4128" s="22" t="s">
        <v>11113</v>
      </c>
      <c r="D4128" s="22" t="s">
        <v>54</v>
      </c>
      <c r="E4128" s="23" t="n">
        <v>16332</v>
      </c>
    </row>
    <row r="4129" customFormat="false" ht="12.75" hidden="false" customHeight="false" outlineLevel="0" collapsed="false">
      <c r="A4129" s="19" t="s">
        <v>11114</v>
      </c>
      <c r="B4129" s="20" t="s">
        <v>4183</v>
      </c>
      <c r="C4129" s="22" t="s">
        <v>11113</v>
      </c>
      <c r="D4129" s="22" t="s">
        <v>54</v>
      </c>
      <c r="E4129" s="23" t="n">
        <v>16332</v>
      </c>
    </row>
    <row r="4130" customFormat="false" ht="12.75" hidden="false" customHeight="false" outlineLevel="0" collapsed="false">
      <c r="A4130" s="19" t="s">
        <v>11115</v>
      </c>
      <c r="B4130" s="20" t="s">
        <v>11116</v>
      </c>
      <c r="C4130" s="22" t="s">
        <v>11117</v>
      </c>
      <c r="D4130" s="22" t="s">
        <v>11118</v>
      </c>
      <c r="E4130" s="23" t="n">
        <v>16332</v>
      </c>
    </row>
    <row r="4131" customFormat="false" ht="12.75" hidden="false" customHeight="false" outlineLevel="0" collapsed="false">
      <c r="A4131" s="19" t="s">
        <v>11119</v>
      </c>
      <c r="B4131" s="20" t="s">
        <v>11116</v>
      </c>
      <c r="C4131" s="21" t="s">
        <v>11120</v>
      </c>
      <c r="D4131" s="22" t="s">
        <v>11121</v>
      </c>
      <c r="E4131" s="23" t="n">
        <v>16332</v>
      </c>
    </row>
    <row r="4132" customFormat="false" ht="12.75" hidden="false" customHeight="false" outlineLevel="0" collapsed="false">
      <c r="A4132" s="19" t="s">
        <v>11122</v>
      </c>
      <c r="B4132" s="20" t="s">
        <v>11116</v>
      </c>
      <c r="C4132" s="21" t="s">
        <v>11123</v>
      </c>
      <c r="D4132" s="22" t="s">
        <v>54</v>
      </c>
      <c r="E4132" s="23" t="n">
        <v>16332</v>
      </c>
    </row>
    <row r="4133" customFormat="false" ht="12.75" hidden="false" customHeight="false" outlineLevel="0" collapsed="false">
      <c r="A4133" s="19" t="s">
        <v>11124</v>
      </c>
      <c r="B4133" s="20" t="s">
        <v>11125</v>
      </c>
      <c r="C4133" s="21" t="s">
        <v>11126</v>
      </c>
      <c r="D4133" s="22" t="s">
        <v>54</v>
      </c>
      <c r="E4133" s="23" t="n">
        <v>16332</v>
      </c>
    </row>
    <row r="4134" customFormat="false" ht="12.75" hidden="false" customHeight="false" outlineLevel="0" collapsed="false">
      <c r="A4134" s="19" t="s">
        <v>11127</v>
      </c>
      <c r="B4134" s="20" t="s">
        <v>11125</v>
      </c>
      <c r="C4134" s="21" t="s">
        <v>11128</v>
      </c>
      <c r="D4134" s="22" t="s">
        <v>54</v>
      </c>
      <c r="E4134" s="23" t="n">
        <v>16332</v>
      </c>
    </row>
    <row r="4135" customFormat="false" ht="12.75" hidden="false" customHeight="false" outlineLevel="0" collapsed="false">
      <c r="A4135" s="19" t="s">
        <v>11129</v>
      </c>
      <c r="B4135" s="20" t="s">
        <v>7735</v>
      </c>
      <c r="C4135" s="21" t="s">
        <v>11130</v>
      </c>
      <c r="D4135" s="22" t="s">
        <v>11131</v>
      </c>
      <c r="E4135" s="23" t="n">
        <v>16332</v>
      </c>
    </row>
    <row r="4136" customFormat="false" ht="12.75" hidden="false" customHeight="false" outlineLevel="0" collapsed="false">
      <c r="A4136" s="19" t="s">
        <v>11132</v>
      </c>
      <c r="B4136" s="20" t="s">
        <v>2217</v>
      </c>
      <c r="C4136" s="21" t="s">
        <v>11133</v>
      </c>
      <c r="D4136" s="22" t="s">
        <v>11134</v>
      </c>
      <c r="E4136" s="23" t="n">
        <v>16332</v>
      </c>
    </row>
    <row r="4137" customFormat="false" ht="12.75" hidden="false" customHeight="false" outlineLevel="0" collapsed="false">
      <c r="A4137" s="19" t="s">
        <v>11135</v>
      </c>
      <c r="B4137" s="20" t="s">
        <v>621</v>
      </c>
      <c r="C4137" s="21" t="s">
        <v>11136</v>
      </c>
      <c r="D4137" s="22" t="s">
        <v>11137</v>
      </c>
      <c r="E4137" s="23" t="n">
        <v>16332</v>
      </c>
    </row>
    <row r="4138" customFormat="false" ht="12.75" hidden="false" customHeight="false" outlineLevel="0" collapsed="false">
      <c r="A4138" s="19" t="s">
        <v>11138</v>
      </c>
      <c r="B4138" s="20" t="s">
        <v>11139</v>
      </c>
      <c r="C4138" s="21" t="s">
        <v>11136</v>
      </c>
      <c r="D4138" s="22" t="s">
        <v>11137</v>
      </c>
      <c r="E4138" s="23" t="n">
        <v>16332</v>
      </c>
    </row>
    <row r="4139" customFormat="false" ht="12.75" hidden="false" customHeight="false" outlineLevel="0" collapsed="false">
      <c r="A4139" s="19" t="s">
        <v>11140</v>
      </c>
      <c r="B4139" s="20" t="s">
        <v>11141</v>
      </c>
      <c r="C4139" s="21" t="s">
        <v>11136</v>
      </c>
      <c r="D4139" s="22" t="s">
        <v>11137</v>
      </c>
      <c r="E4139" s="23" t="n">
        <v>16332</v>
      </c>
    </row>
    <row r="4140" customFormat="false" ht="12.75" hidden="false" customHeight="false" outlineLevel="0" collapsed="false">
      <c r="A4140" s="19" t="s">
        <v>11142</v>
      </c>
      <c r="B4140" s="20" t="s">
        <v>5479</v>
      </c>
      <c r="C4140" s="21" t="s">
        <v>11143</v>
      </c>
      <c r="D4140" s="22" t="s">
        <v>54</v>
      </c>
      <c r="E4140" s="23" t="n">
        <v>16333</v>
      </c>
    </row>
    <row r="4141" customFormat="false" ht="12.75" hidden="false" customHeight="false" outlineLevel="0" collapsed="false">
      <c r="A4141" s="19" t="s">
        <v>11144</v>
      </c>
      <c r="B4141" s="20" t="s">
        <v>1485</v>
      </c>
      <c r="C4141" s="21" t="s">
        <v>11145</v>
      </c>
      <c r="D4141" s="22" t="s">
        <v>11146</v>
      </c>
      <c r="E4141" s="23" t="n">
        <v>16333</v>
      </c>
    </row>
    <row r="4142" customFormat="false" ht="12.75" hidden="false" customHeight="false" outlineLevel="0" collapsed="false">
      <c r="A4142" s="19" t="n">
        <v>107</v>
      </c>
      <c r="B4142" s="20" t="s">
        <v>2072</v>
      </c>
      <c r="C4142" s="21" t="s">
        <v>11145</v>
      </c>
      <c r="D4142" s="22" t="s">
        <v>11146</v>
      </c>
      <c r="E4142" s="23" t="n">
        <v>16333</v>
      </c>
    </row>
    <row r="4143" customFormat="false" ht="12.75" hidden="false" customHeight="false" outlineLevel="0" collapsed="false">
      <c r="A4143" s="19" t="s">
        <v>4414</v>
      </c>
      <c r="B4143" s="20" t="s">
        <v>1402</v>
      </c>
      <c r="C4143" s="21" t="s">
        <v>11147</v>
      </c>
      <c r="D4143" s="22" t="s">
        <v>11148</v>
      </c>
      <c r="E4143" s="23" t="n">
        <v>16333</v>
      </c>
    </row>
    <row r="4144" customFormat="false" ht="12.75" hidden="false" customHeight="false" outlineLevel="0" collapsed="false">
      <c r="A4144" s="19" t="s">
        <v>11149</v>
      </c>
      <c r="B4144" s="20" t="s">
        <v>1485</v>
      </c>
      <c r="C4144" s="21" t="s">
        <v>11150</v>
      </c>
      <c r="D4144" s="22" t="s">
        <v>11151</v>
      </c>
      <c r="E4144" s="23" t="n">
        <v>16333</v>
      </c>
    </row>
    <row r="4145" customFormat="false" ht="12.75" hidden="false" customHeight="false" outlineLevel="0" collapsed="false">
      <c r="A4145" s="19" t="n">
        <v>108</v>
      </c>
      <c r="B4145" s="20" t="s">
        <v>2072</v>
      </c>
      <c r="C4145" s="21" t="s">
        <v>11152</v>
      </c>
      <c r="D4145" s="22" t="s">
        <v>11151</v>
      </c>
      <c r="E4145" s="23" t="n">
        <v>16333</v>
      </c>
    </row>
    <row r="4146" customFormat="false" ht="12.75" hidden="false" customHeight="false" outlineLevel="0" collapsed="false">
      <c r="A4146" s="19" t="s">
        <v>11153</v>
      </c>
      <c r="B4146" s="20" t="s">
        <v>5878</v>
      </c>
      <c r="C4146" s="21" t="s">
        <v>11154</v>
      </c>
      <c r="D4146" s="22" t="s">
        <v>11155</v>
      </c>
      <c r="E4146" s="23" t="n">
        <v>16333</v>
      </c>
    </row>
    <row r="4147" customFormat="false" ht="12.75" hidden="false" customHeight="false" outlineLevel="0" collapsed="false">
      <c r="A4147" s="19" t="s">
        <v>11156</v>
      </c>
      <c r="B4147" s="20" t="s">
        <v>7249</v>
      </c>
      <c r="C4147" s="21" t="s">
        <v>11157</v>
      </c>
      <c r="D4147" s="22" t="s">
        <v>54</v>
      </c>
      <c r="E4147" s="23" t="n">
        <v>16333</v>
      </c>
    </row>
    <row r="4148" customFormat="false" ht="12.75" hidden="false" customHeight="false" outlineLevel="0" collapsed="false">
      <c r="A4148" s="19" t="s">
        <v>11158</v>
      </c>
      <c r="B4148" s="20" t="s">
        <v>11107</v>
      </c>
      <c r="C4148" s="21" t="s">
        <v>11159</v>
      </c>
      <c r="D4148" s="22" t="s">
        <v>54</v>
      </c>
      <c r="E4148" s="23" t="n">
        <v>16333</v>
      </c>
    </row>
    <row r="4149" customFormat="false" ht="12.75" hidden="false" customHeight="false" outlineLevel="0" collapsed="false">
      <c r="A4149" s="19" t="s">
        <v>11160</v>
      </c>
      <c r="B4149" s="20" t="s">
        <v>11110</v>
      </c>
      <c r="C4149" s="21" t="s">
        <v>11161</v>
      </c>
      <c r="D4149" s="22" t="s">
        <v>54</v>
      </c>
      <c r="E4149" s="23" t="n">
        <v>16333</v>
      </c>
    </row>
    <row r="4150" customFormat="false" ht="12.75" hidden="false" customHeight="false" outlineLevel="0" collapsed="false">
      <c r="A4150" s="19" t="s">
        <v>11162</v>
      </c>
      <c r="B4150" s="20" t="s">
        <v>11107</v>
      </c>
      <c r="C4150" s="21" t="s">
        <v>11163</v>
      </c>
      <c r="D4150" s="22" t="s">
        <v>54</v>
      </c>
      <c r="E4150" s="23" t="n">
        <v>16333</v>
      </c>
    </row>
    <row r="4151" customFormat="false" ht="12.75" hidden="false" customHeight="false" outlineLevel="0" collapsed="false">
      <c r="A4151" s="19" t="s">
        <v>11164</v>
      </c>
      <c r="B4151" s="20" t="s">
        <v>11110</v>
      </c>
      <c r="C4151" s="21" t="s">
        <v>11163</v>
      </c>
      <c r="D4151" s="22" t="s">
        <v>54</v>
      </c>
      <c r="E4151" s="23" t="n">
        <v>16333</v>
      </c>
    </row>
    <row r="4152" customFormat="false" ht="12.75" hidden="false" customHeight="false" outlineLevel="0" collapsed="false">
      <c r="A4152" s="19" t="s">
        <v>11165</v>
      </c>
      <c r="B4152" s="20" t="s">
        <v>11107</v>
      </c>
      <c r="C4152" s="21" t="s">
        <v>11166</v>
      </c>
      <c r="D4152" s="22" t="s">
        <v>54</v>
      </c>
      <c r="E4152" s="23" t="n">
        <v>16333</v>
      </c>
    </row>
    <row r="4153" customFormat="false" ht="12.75" hidden="false" customHeight="false" outlineLevel="0" collapsed="false">
      <c r="A4153" s="19" t="s">
        <v>11167</v>
      </c>
      <c r="B4153" s="20" t="s">
        <v>11110</v>
      </c>
      <c r="C4153" s="21" t="s">
        <v>11166</v>
      </c>
      <c r="D4153" s="22" t="s">
        <v>54</v>
      </c>
      <c r="E4153" s="23" t="n">
        <v>16333</v>
      </c>
    </row>
    <row r="4154" customFormat="false" ht="12.75" hidden="false" customHeight="false" outlineLevel="0" collapsed="false">
      <c r="A4154" s="19" t="s">
        <v>11168</v>
      </c>
      <c r="B4154" s="20" t="s">
        <v>1212</v>
      </c>
      <c r="C4154" s="21" t="s">
        <v>11169</v>
      </c>
      <c r="D4154" s="22" t="s">
        <v>54</v>
      </c>
      <c r="E4154" s="23" t="n">
        <v>16333</v>
      </c>
    </row>
    <row r="4155" customFormat="false" ht="12.75" hidden="false" customHeight="false" outlineLevel="0" collapsed="false">
      <c r="A4155" s="19" t="s">
        <v>11170</v>
      </c>
      <c r="B4155" s="20" t="s">
        <v>11110</v>
      </c>
      <c r="C4155" s="21" t="s">
        <v>11169</v>
      </c>
      <c r="D4155" s="22" t="s">
        <v>54</v>
      </c>
      <c r="E4155" s="23" t="n">
        <v>16333</v>
      </c>
    </row>
    <row r="4156" customFormat="false" ht="12.75" hidden="false" customHeight="false" outlineLevel="0" collapsed="false">
      <c r="A4156" s="19" t="s">
        <v>11171</v>
      </c>
      <c r="B4156" s="20" t="s">
        <v>2207</v>
      </c>
      <c r="C4156" s="21" t="s">
        <v>11172</v>
      </c>
      <c r="D4156" s="22" t="s">
        <v>54</v>
      </c>
      <c r="E4156" s="23" t="n">
        <v>16333</v>
      </c>
    </row>
    <row r="4157" customFormat="false" ht="12.75" hidden="false" customHeight="false" outlineLevel="0" collapsed="false">
      <c r="A4157" s="19" t="s">
        <v>11173</v>
      </c>
      <c r="B4157" s="20" t="s">
        <v>2211</v>
      </c>
      <c r="C4157" s="21" t="s">
        <v>11172</v>
      </c>
      <c r="D4157" s="22" t="s">
        <v>54</v>
      </c>
      <c r="E4157" s="23" t="n">
        <v>16333</v>
      </c>
    </row>
    <row r="4158" customFormat="false" ht="12.75" hidden="false" customHeight="false" outlineLevel="0" collapsed="false">
      <c r="A4158" s="19" t="s">
        <v>11174</v>
      </c>
      <c r="B4158" s="20" t="s">
        <v>1467</v>
      </c>
      <c r="C4158" s="21" t="s">
        <v>11175</v>
      </c>
      <c r="D4158" s="22" t="s">
        <v>54</v>
      </c>
      <c r="E4158" s="23" t="n">
        <v>16333</v>
      </c>
    </row>
    <row r="4159" customFormat="false" ht="12.75" hidden="false" customHeight="false" outlineLevel="0" collapsed="false">
      <c r="A4159" s="19" t="s">
        <v>11176</v>
      </c>
      <c r="B4159" s="20" t="s">
        <v>11125</v>
      </c>
      <c r="C4159" s="21" t="s">
        <v>11177</v>
      </c>
      <c r="D4159" s="22" t="s">
        <v>54</v>
      </c>
      <c r="E4159" s="23" t="n">
        <v>16333</v>
      </c>
    </row>
    <row r="4160" customFormat="false" ht="12.75" hidden="false" customHeight="false" outlineLevel="0" collapsed="false">
      <c r="A4160" s="19" t="s">
        <v>11178</v>
      </c>
      <c r="B4160" s="20" t="s">
        <v>11125</v>
      </c>
      <c r="C4160" s="21" t="s">
        <v>11179</v>
      </c>
      <c r="D4160" s="22" t="s">
        <v>54</v>
      </c>
      <c r="E4160" s="23" t="n">
        <v>16333</v>
      </c>
    </row>
    <row r="4161" customFormat="false" ht="12.75" hidden="false" customHeight="false" outlineLevel="0" collapsed="false">
      <c r="A4161" s="19" t="s">
        <v>9121</v>
      </c>
      <c r="B4161" s="20" t="s">
        <v>1531</v>
      </c>
      <c r="C4161" s="22" t="s">
        <v>11180</v>
      </c>
      <c r="D4161" s="22" t="s">
        <v>11181</v>
      </c>
      <c r="E4161" s="23" t="n">
        <v>16333</v>
      </c>
    </row>
    <row r="4162" customFormat="false" ht="12.75" hidden="false" customHeight="false" outlineLevel="0" collapsed="false">
      <c r="A4162" s="19" t="s">
        <v>11182</v>
      </c>
      <c r="B4162" s="20" t="s">
        <v>11183</v>
      </c>
      <c r="C4162" s="21" t="s">
        <v>11184</v>
      </c>
      <c r="D4162" s="22" t="s">
        <v>11185</v>
      </c>
      <c r="E4162" s="23" t="n">
        <v>16333</v>
      </c>
    </row>
    <row r="4163" customFormat="false" ht="12.75" hidden="false" customHeight="false" outlineLevel="0" collapsed="false">
      <c r="A4163" s="19" t="s">
        <v>11186</v>
      </c>
      <c r="B4163" s="20" t="s">
        <v>10868</v>
      </c>
      <c r="C4163" s="21" t="s">
        <v>11187</v>
      </c>
      <c r="D4163" s="22" t="s">
        <v>11188</v>
      </c>
      <c r="E4163" s="23" t="n">
        <v>16333</v>
      </c>
    </row>
    <row r="4164" customFormat="false" ht="12.75" hidden="false" customHeight="false" outlineLevel="0" collapsed="false">
      <c r="A4164" s="19" t="n">
        <v>6</v>
      </c>
      <c r="B4164" s="20" t="s">
        <v>7996</v>
      </c>
      <c r="C4164" s="22" t="s">
        <v>11189</v>
      </c>
      <c r="D4164" s="22" t="s">
        <v>10885</v>
      </c>
      <c r="E4164" s="23" t="n">
        <v>16333</v>
      </c>
    </row>
    <row r="4165" customFormat="false" ht="12.75" hidden="false" customHeight="false" outlineLevel="0" collapsed="false">
      <c r="A4165" s="19" t="s">
        <v>11190</v>
      </c>
      <c r="B4165" s="20" t="s">
        <v>5747</v>
      </c>
      <c r="C4165" s="22" t="s">
        <v>11191</v>
      </c>
      <c r="D4165" s="22" t="s">
        <v>11192</v>
      </c>
      <c r="E4165" s="23" t="n">
        <v>16334</v>
      </c>
    </row>
    <row r="4166" customFormat="false" ht="12.75" hidden="false" customHeight="false" outlineLevel="0" collapsed="false">
      <c r="A4166" s="19" t="s">
        <v>11193</v>
      </c>
      <c r="B4166" s="20" t="s">
        <v>11194</v>
      </c>
      <c r="C4166" s="22" t="s">
        <v>11195</v>
      </c>
      <c r="D4166" s="22" t="s">
        <v>11196</v>
      </c>
      <c r="E4166" s="23" t="n">
        <v>16334</v>
      </c>
    </row>
    <row r="4167" customFormat="false" ht="12.75" hidden="false" customHeight="false" outlineLevel="0" collapsed="false">
      <c r="A4167" s="19"/>
      <c r="B4167" s="20" t="s">
        <v>11197</v>
      </c>
      <c r="C4167" s="22" t="s">
        <v>11198</v>
      </c>
      <c r="D4167" s="22" t="s">
        <v>11199</v>
      </c>
      <c r="E4167" s="23" t="n">
        <v>16334</v>
      </c>
    </row>
    <row r="4168" customFormat="false" ht="12.75" hidden="false" customHeight="false" outlineLevel="0" collapsed="false">
      <c r="A4168" s="19" t="s">
        <v>11200</v>
      </c>
      <c r="B4168" s="20" t="s">
        <v>11201</v>
      </c>
      <c r="C4168" s="22" t="s">
        <v>11198</v>
      </c>
      <c r="D4168" s="22" t="s">
        <v>11199</v>
      </c>
      <c r="E4168" s="23" t="n">
        <v>16334</v>
      </c>
    </row>
    <row r="4169" customFormat="false" ht="12.75" hidden="false" customHeight="false" outlineLevel="0" collapsed="false">
      <c r="A4169" s="19" t="s">
        <v>11202</v>
      </c>
      <c r="B4169" s="20" t="s">
        <v>584</v>
      </c>
      <c r="C4169" s="22" t="s">
        <v>11203</v>
      </c>
      <c r="D4169" s="22" t="s">
        <v>11204</v>
      </c>
      <c r="E4169" s="23" t="n">
        <v>16334</v>
      </c>
    </row>
    <row r="4170" customFormat="false" ht="12.75" hidden="false" customHeight="false" outlineLevel="0" collapsed="false">
      <c r="A4170" s="19" t="s">
        <v>11205</v>
      </c>
      <c r="B4170" s="20" t="s">
        <v>3505</v>
      </c>
      <c r="C4170" s="21" t="s">
        <v>11206</v>
      </c>
      <c r="D4170" s="22" t="s">
        <v>11204</v>
      </c>
      <c r="E4170" s="23" t="n">
        <v>16334</v>
      </c>
    </row>
    <row r="4171" customFormat="false" ht="12.75" hidden="false" customHeight="false" outlineLevel="0" collapsed="false">
      <c r="A4171" s="19" t="s">
        <v>11205</v>
      </c>
      <c r="B4171" s="20" t="s">
        <v>1794</v>
      </c>
      <c r="C4171" s="21" t="s">
        <v>11206</v>
      </c>
      <c r="D4171" s="22" t="s">
        <v>11204</v>
      </c>
      <c r="E4171" s="23" t="n">
        <v>16334</v>
      </c>
    </row>
    <row r="4172" customFormat="false" ht="12.75" hidden="false" customHeight="false" outlineLevel="0" collapsed="false">
      <c r="A4172" s="19" t="s">
        <v>11207</v>
      </c>
      <c r="B4172" s="20" t="s">
        <v>10949</v>
      </c>
      <c r="C4172" s="21" t="s">
        <v>11208</v>
      </c>
      <c r="D4172" s="22" t="s">
        <v>11209</v>
      </c>
      <c r="E4172" s="23" t="n">
        <v>16334</v>
      </c>
    </row>
    <row r="4173" customFormat="false" ht="12.75" hidden="false" customHeight="false" outlineLevel="0" collapsed="false">
      <c r="A4173" s="19" t="s">
        <v>11210</v>
      </c>
      <c r="B4173" s="19" t="s">
        <v>1077</v>
      </c>
      <c r="C4173" s="21" t="s">
        <v>11211</v>
      </c>
      <c r="D4173" s="22" t="s">
        <v>11212</v>
      </c>
      <c r="E4173" s="23" t="n">
        <v>16334</v>
      </c>
    </row>
    <row r="4174" customFormat="false" ht="12.75" hidden="false" customHeight="false" outlineLevel="0" collapsed="false">
      <c r="A4174" s="19" t="s">
        <v>11213</v>
      </c>
      <c r="B4174" s="20" t="s">
        <v>11214</v>
      </c>
      <c r="C4174" s="21" t="s">
        <v>11215</v>
      </c>
      <c r="D4174" s="22" t="s">
        <v>11216</v>
      </c>
      <c r="E4174" s="23" t="n">
        <v>16334</v>
      </c>
    </row>
    <row r="4175" customFormat="false" ht="12.75" hidden="false" customHeight="false" outlineLevel="0" collapsed="false">
      <c r="A4175" s="19" t="s">
        <v>11217</v>
      </c>
      <c r="B4175" s="20" t="s">
        <v>1485</v>
      </c>
      <c r="C4175" s="21" t="s">
        <v>11218</v>
      </c>
      <c r="D4175" s="22" t="s">
        <v>11219</v>
      </c>
      <c r="E4175" s="23" t="n">
        <v>16334</v>
      </c>
    </row>
    <row r="4176" customFormat="false" ht="12.75" hidden="false" customHeight="false" outlineLevel="0" collapsed="false">
      <c r="A4176" s="19" t="s">
        <v>11220</v>
      </c>
      <c r="B4176" s="20" t="s">
        <v>7181</v>
      </c>
      <c r="C4176" s="21" t="s">
        <v>11221</v>
      </c>
      <c r="D4176" s="22" t="s">
        <v>11222</v>
      </c>
      <c r="E4176" s="23" t="n">
        <v>16334</v>
      </c>
    </row>
    <row r="4177" customFormat="false" ht="12.75" hidden="false" customHeight="false" outlineLevel="0" collapsed="false">
      <c r="A4177" s="19" t="s">
        <v>11223</v>
      </c>
      <c r="B4177" s="20" t="s">
        <v>1904</v>
      </c>
      <c r="C4177" s="21" t="s">
        <v>11224</v>
      </c>
      <c r="D4177" s="22" t="s">
        <v>11225</v>
      </c>
      <c r="E4177" s="23" t="n">
        <v>16334</v>
      </c>
    </row>
    <row r="4178" customFormat="false" ht="12.75" hidden="false" customHeight="false" outlineLevel="0" collapsed="false">
      <c r="A4178" s="19" t="s">
        <v>9124</v>
      </c>
      <c r="B4178" s="20" t="s">
        <v>1531</v>
      </c>
      <c r="C4178" s="22" t="s">
        <v>11226</v>
      </c>
      <c r="D4178" s="22" t="s">
        <v>11227</v>
      </c>
      <c r="E4178" s="23" t="n">
        <v>16334</v>
      </c>
    </row>
    <row r="4179" customFormat="false" ht="12.75" hidden="false" customHeight="false" outlineLevel="0" collapsed="false">
      <c r="A4179" s="19" t="s">
        <v>11228</v>
      </c>
      <c r="B4179" s="20" t="s">
        <v>1777</v>
      </c>
      <c r="C4179" s="22" t="s">
        <v>11229</v>
      </c>
      <c r="D4179" s="22" t="s">
        <v>11230</v>
      </c>
      <c r="E4179" s="23" t="n">
        <v>16334</v>
      </c>
    </row>
    <row r="4180" customFormat="false" ht="12.75" hidden="false" customHeight="false" outlineLevel="0" collapsed="false">
      <c r="A4180" s="19" t="s">
        <v>11231</v>
      </c>
      <c r="B4180" s="20" t="s">
        <v>11139</v>
      </c>
      <c r="C4180" s="22" t="s">
        <v>11232</v>
      </c>
      <c r="D4180" s="22" t="s">
        <v>11137</v>
      </c>
      <c r="E4180" s="23" t="n">
        <v>16334</v>
      </c>
    </row>
    <row r="4181" customFormat="false" ht="12.75" hidden="false" customHeight="false" outlineLevel="0" collapsed="false">
      <c r="A4181" s="19" t="s">
        <v>11233</v>
      </c>
      <c r="B4181" s="20" t="s">
        <v>2262</v>
      </c>
      <c r="C4181" s="22" t="s">
        <v>11215</v>
      </c>
      <c r="D4181" s="22" t="s">
        <v>11234</v>
      </c>
      <c r="E4181" s="23" t="n">
        <v>16334</v>
      </c>
    </row>
    <row r="4182" customFormat="false" ht="12.75" hidden="false" customHeight="false" outlineLevel="0" collapsed="false">
      <c r="A4182" s="19" t="s">
        <v>11235</v>
      </c>
      <c r="B4182" s="20" t="s">
        <v>941</v>
      </c>
      <c r="C4182" s="22" t="s">
        <v>11236</v>
      </c>
      <c r="D4182" s="22" t="s">
        <v>54</v>
      </c>
      <c r="E4182" s="23" t="n">
        <v>16334</v>
      </c>
    </row>
    <row r="4183" customFormat="false" ht="12.75" hidden="false" customHeight="false" outlineLevel="0" collapsed="false">
      <c r="A4183" s="19" t="s">
        <v>11237</v>
      </c>
      <c r="B4183" s="20" t="s">
        <v>1783</v>
      </c>
      <c r="C4183" s="22" t="s">
        <v>11238</v>
      </c>
      <c r="D4183" s="22" t="s">
        <v>54</v>
      </c>
      <c r="E4183" s="23" t="n">
        <v>16334</v>
      </c>
    </row>
    <row r="4184" customFormat="false" ht="12.75" hidden="false" customHeight="false" outlineLevel="0" collapsed="false">
      <c r="A4184" s="19" t="s">
        <v>11239</v>
      </c>
      <c r="B4184" s="20" t="s">
        <v>11107</v>
      </c>
      <c r="C4184" s="21" t="s">
        <v>11238</v>
      </c>
      <c r="D4184" s="22" t="s">
        <v>54</v>
      </c>
      <c r="E4184" s="23" t="n">
        <v>16334</v>
      </c>
    </row>
    <row r="4185" customFormat="false" ht="12.75" hidden="false" customHeight="false" outlineLevel="0" collapsed="false">
      <c r="A4185" s="19" t="s">
        <v>11240</v>
      </c>
      <c r="B4185" s="20" t="s">
        <v>11110</v>
      </c>
      <c r="C4185" s="21" t="s">
        <v>11238</v>
      </c>
      <c r="D4185" s="22" t="s">
        <v>54</v>
      </c>
      <c r="E4185" s="23" t="n">
        <v>16334</v>
      </c>
    </row>
    <row r="4186" customFormat="false" ht="12.75" hidden="false" customHeight="false" outlineLevel="0" collapsed="false">
      <c r="A4186" s="19" t="s">
        <v>11241</v>
      </c>
      <c r="B4186" s="20" t="s">
        <v>11116</v>
      </c>
      <c r="C4186" s="21" t="s">
        <v>11242</v>
      </c>
      <c r="D4186" s="22" t="s">
        <v>11243</v>
      </c>
      <c r="E4186" s="23" t="n">
        <v>16334</v>
      </c>
    </row>
    <row r="4187" customFormat="false" ht="12.75" hidden="false" customHeight="false" outlineLevel="0" collapsed="false">
      <c r="A4187" s="19" t="s">
        <v>11244</v>
      </c>
      <c r="B4187" s="20" t="s">
        <v>11116</v>
      </c>
      <c r="C4187" s="21" t="s">
        <v>11245</v>
      </c>
      <c r="D4187" s="22" t="s">
        <v>11118</v>
      </c>
      <c r="E4187" s="23" t="n">
        <v>16334</v>
      </c>
    </row>
    <row r="4188" customFormat="false" ht="12.75" hidden="false" customHeight="false" outlineLevel="0" collapsed="false">
      <c r="A4188" s="19" t="s">
        <v>11246</v>
      </c>
      <c r="B4188" s="20" t="s">
        <v>11125</v>
      </c>
      <c r="C4188" s="21" t="s">
        <v>11247</v>
      </c>
      <c r="D4188" s="22" t="s">
        <v>54</v>
      </c>
      <c r="E4188" s="23" t="n">
        <v>16334</v>
      </c>
    </row>
    <row r="4189" customFormat="false" ht="12.75" hidden="false" customHeight="false" outlineLevel="0" collapsed="false">
      <c r="A4189" s="19" t="s">
        <v>11248</v>
      </c>
      <c r="B4189" s="20" t="s">
        <v>11125</v>
      </c>
      <c r="C4189" s="22" t="s">
        <v>11249</v>
      </c>
      <c r="D4189" s="22" t="s">
        <v>54</v>
      </c>
      <c r="E4189" s="23" t="n">
        <v>16334</v>
      </c>
    </row>
    <row r="4190" customFormat="false" ht="12.75" hidden="false" customHeight="false" outlineLevel="0" collapsed="false">
      <c r="A4190" s="19" t="s">
        <v>11250</v>
      </c>
      <c r="B4190" s="20" t="s">
        <v>11125</v>
      </c>
      <c r="C4190" s="22" t="s">
        <v>11251</v>
      </c>
      <c r="D4190" s="22" t="s">
        <v>54</v>
      </c>
      <c r="E4190" s="23" t="n">
        <v>16334</v>
      </c>
    </row>
    <row r="4191" customFormat="false" ht="12.75" hidden="false" customHeight="false" outlineLevel="0" collapsed="false">
      <c r="A4191" s="19" t="s">
        <v>11252</v>
      </c>
      <c r="B4191" s="20" t="s">
        <v>11125</v>
      </c>
      <c r="C4191" s="22" t="s">
        <v>11253</v>
      </c>
      <c r="D4191" s="22" t="s">
        <v>54</v>
      </c>
      <c r="E4191" s="23" t="n">
        <v>16334</v>
      </c>
    </row>
    <row r="4192" customFormat="false" ht="12.75" hidden="false" customHeight="false" outlineLevel="0" collapsed="false">
      <c r="A4192" s="19" t="s">
        <v>11254</v>
      </c>
      <c r="B4192" s="20" t="s">
        <v>10257</v>
      </c>
      <c r="C4192" s="22" t="s">
        <v>11255</v>
      </c>
      <c r="D4192" s="22" t="s">
        <v>54</v>
      </c>
      <c r="E4192" s="23" t="n">
        <v>16334</v>
      </c>
    </row>
    <row r="4193" customFormat="false" ht="12.75" hidden="false" customHeight="false" outlineLevel="0" collapsed="false">
      <c r="A4193" s="19" t="s">
        <v>11256</v>
      </c>
      <c r="B4193" s="20" t="s">
        <v>4530</v>
      </c>
      <c r="C4193" s="22" t="s">
        <v>11257</v>
      </c>
      <c r="D4193" s="22" t="s">
        <v>11258</v>
      </c>
      <c r="E4193" s="23" t="n">
        <v>16334</v>
      </c>
    </row>
    <row r="4194" customFormat="false" ht="12.75" hidden="false" customHeight="false" outlineLevel="0" collapsed="false">
      <c r="A4194" s="19" t="s">
        <v>11259</v>
      </c>
      <c r="B4194" s="20" t="s">
        <v>4849</v>
      </c>
      <c r="C4194" s="22" t="s">
        <v>11260</v>
      </c>
      <c r="D4194" s="22" t="s">
        <v>11261</v>
      </c>
      <c r="E4194" s="23" t="n">
        <v>16335</v>
      </c>
    </row>
    <row r="4195" customFormat="false" ht="12.75" hidden="false" customHeight="false" outlineLevel="0" collapsed="false">
      <c r="A4195" s="19" t="s">
        <v>11262</v>
      </c>
      <c r="B4195" s="20" t="s">
        <v>4591</v>
      </c>
      <c r="C4195" s="22" t="s">
        <v>11263</v>
      </c>
      <c r="D4195" s="22" t="s">
        <v>11264</v>
      </c>
      <c r="E4195" s="23" t="n">
        <v>16335</v>
      </c>
    </row>
    <row r="4196" customFormat="false" ht="12.75" hidden="false" customHeight="false" outlineLevel="0" collapsed="false">
      <c r="A4196" s="19" t="s">
        <v>11265</v>
      </c>
      <c r="B4196" s="20" t="s">
        <v>8783</v>
      </c>
      <c r="C4196" s="22" t="s">
        <v>11266</v>
      </c>
      <c r="D4196" s="22" t="s">
        <v>11267</v>
      </c>
      <c r="E4196" s="23" t="n">
        <v>16335</v>
      </c>
    </row>
    <row r="4197" customFormat="false" ht="12.75" hidden="false" customHeight="false" outlineLevel="0" collapsed="false">
      <c r="A4197" s="19" t="s">
        <v>11268</v>
      </c>
      <c r="B4197" s="20" t="s">
        <v>9474</v>
      </c>
      <c r="C4197" s="22" t="s">
        <v>11269</v>
      </c>
      <c r="D4197" s="22" t="s">
        <v>11270</v>
      </c>
      <c r="E4197" s="23" t="n">
        <v>16335</v>
      </c>
    </row>
    <row r="4198" customFormat="false" ht="12.75" hidden="false" customHeight="false" outlineLevel="0" collapsed="false">
      <c r="A4198" s="19" t="s">
        <v>11271</v>
      </c>
      <c r="B4198" s="20" t="s">
        <v>9514</v>
      </c>
      <c r="C4198" s="22" t="s">
        <v>11272</v>
      </c>
      <c r="D4198" s="22" t="s">
        <v>11273</v>
      </c>
      <c r="E4198" s="23" t="n">
        <v>16335</v>
      </c>
    </row>
    <row r="4199" customFormat="false" ht="12.75" hidden="false" customHeight="false" outlineLevel="0" collapsed="false">
      <c r="A4199" s="19" t="s">
        <v>11274</v>
      </c>
      <c r="B4199" s="20" t="s">
        <v>11275</v>
      </c>
      <c r="C4199" s="21" t="s">
        <v>11276</v>
      </c>
      <c r="D4199" s="22" t="s">
        <v>11277</v>
      </c>
      <c r="E4199" s="23" t="n">
        <v>16335</v>
      </c>
    </row>
    <row r="4200" customFormat="false" ht="12.75" hidden="false" customHeight="false" outlineLevel="0" collapsed="false">
      <c r="A4200" s="19" t="s">
        <v>11278</v>
      </c>
      <c r="B4200" s="20" t="s">
        <v>1488</v>
      </c>
      <c r="C4200" s="21" t="s">
        <v>11279</v>
      </c>
      <c r="D4200" s="22" t="s">
        <v>11280</v>
      </c>
      <c r="E4200" s="23" t="n">
        <v>16335</v>
      </c>
    </row>
    <row r="4201" customFormat="false" ht="12.75" hidden="false" customHeight="false" outlineLevel="0" collapsed="false">
      <c r="A4201" s="19" t="s">
        <v>11281</v>
      </c>
      <c r="B4201" s="20" t="s">
        <v>336</v>
      </c>
      <c r="C4201" s="21" t="s">
        <v>11282</v>
      </c>
      <c r="D4201" s="22" t="s">
        <v>11137</v>
      </c>
      <c r="E4201" s="23" t="n">
        <v>16335</v>
      </c>
    </row>
    <row r="4202" customFormat="false" ht="12.75" hidden="false" customHeight="false" outlineLevel="0" collapsed="false">
      <c r="A4202" s="19" t="s">
        <v>11283</v>
      </c>
      <c r="B4202" s="20" t="s">
        <v>11139</v>
      </c>
      <c r="C4202" s="21" t="s">
        <v>11284</v>
      </c>
      <c r="D4202" s="22" t="s">
        <v>11137</v>
      </c>
      <c r="E4202" s="23" t="n">
        <v>16335</v>
      </c>
    </row>
    <row r="4203" customFormat="false" ht="12.75" hidden="false" customHeight="false" outlineLevel="0" collapsed="false">
      <c r="A4203" s="19" t="s">
        <v>11285</v>
      </c>
      <c r="B4203" s="20" t="s">
        <v>11139</v>
      </c>
      <c r="C4203" s="21" t="s">
        <v>11286</v>
      </c>
      <c r="D4203" s="22" t="s">
        <v>11137</v>
      </c>
      <c r="E4203" s="23" t="n">
        <v>16335</v>
      </c>
    </row>
    <row r="4204" customFormat="false" ht="12.75" hidden="false" customHeight="false" outlineLevel="0" collapsed="false">
      <c r="A4204" s="19" t="s">
        <v>11287</v>
      </c>
      <c r="B4204" s="20" t="s">
        <v>11139</v>
      </c>
      <c r="C4204" s="21" t="s">
        <v>11288</v>
      </c>
      <c r="D4204" s="22" t="s">
        <v>11137</v>
      </c>
      <c r="E4204" s="23" t="n">
        <v>16335</v>
      </c>
    </row>
    <row r="4205" customFormat="false" ht="12.75" hidden="false" customHeight="false" outlineLevel="0" collapsed="false">
      <c r="A4205" s="19" t="s">
        <v>11289</v>
      </c>
      <c r="B4205" s="20" t="s">
        <v>3105</v>
      </c>
      <c r="C4205" s="21" t="s">
        <v>11290</v>
      </c>
      <c r="D4205" s="22" t="s">
        <v>11137</v>
      </c>
      <c r="E4205" s="23" t="n">
        <v>16335</v>
      </c>
    </row>
    <row r="4206" customFormat="false" ht="12.75" hidden="false" customHeight="false" outlineLevel="0" collapsed="false">
      <c r="A4206" s="19" t="n">
        <v>25</v>
      </c>
      <c r="B4206" s="20" t="s">
        <v>8660</v>
      </c>
      <c r="C4206" s="21" t="s">
        <v>11291</v>
      </c>
      <c r="D4206" s="22" t="s">
        <v>11227</v>
      </c>
      <c r="E4206" s="23" t="n">
        <v>16335</v>
      </c>
    </row>
    <row r="4207" customFormat="false" ht="12.75" hidden="false" customHeight="false" outlineLevel="0" collapsed="false">
      <c r="A4207" s="19" t="s">
        <v>11292</v>
      </c>
      <c r="B4207" s="20" t="s">
        <v>11293</v>
      </c>
      <c r="C4207" s="21" t="s">
        <v>11294</v>
      </c>
      <c r="D4207" s="22" t="s">
        <v>11227</v>
      </c>
      <c r="E4207" s="23" t="n">
        <v>16335</v>
      </c>
    </row>
    <row r="4208" customFormat="false" ht="12.75" hidden="false" customHeight="false" outlineLevel="0" collapsed="false">
      <c r="A4208" s="19" t="s">
        <v>11295</v>
      </c>
      <c r="B4208" s="20" t="s">
        <v>5615</v>
      </c>
      <c r="C4208" s="21" t="s">
        <v>11296</v>
      </c>
      <c r="D4208" s="22" t="s">
        <v>11227</v>
      </c>
      <c r="E4208" s="23" t="n">
        <v>16335</v>
      </c>
    </row>
    <row r="4209" customFormat="false" ht="12.75" hidden="false" customHeight="false" outlineLevel="0" collapsed="false">
      <c r="A4209" s="19" t="s">
        <v>11297</v>
      </c>
      <c r="B4209" s="20" t="s">
        <v>11298</v>
      </c>
      <c r="C4209" s="21" t="s">
        <v>11299</v>
      </c>
      <c r="D4209" s="22" t="s">
        <v>54</v>
      </c>
      <c r="E4209" s="23" t="n">
        <v>16335</v>
      </c>
    </row>
    <row r="4210" customFormat="false" ht="12.75" hidden="false" customHeight="false" outlineLevel="0" collapsed="false">
      <c r="A4210" s="19" t="s">
        <v>11300</v>
      </c>
      <c r="B4210" s="20" t="s">
        <v>11125</v>
      </c>
      <c r="C4210" s="21" t="s">
        <v>11299</v>
      </c>
      <c r="D4210" s="22" t="s">
        <v>54</v>
      </c>
      <c r="E4210" s="23" t="n">
        <v>16335</v>
      </c>
    </row>
    <row r="4211" customFormat="false" ht="12.75" hidden="false" customHeight="false" outlineLevel="0" collapsed="false">
      <c r="A4211" s="19" t="s">
        <v>11301</v>
      </c>
      <c r="B4211" s="20" t="s">
        <v>11302</v>
      </c>
      <c r="C4211" s="21" t="s">
        <v>11303</v>
      </c>
      <c r="D4211" s="22" t="s">
        <v>54</v>
      </c>
      <c r="E4211" s="23" t="n">
        <v>16335</v>
      </c>
    </row>
    <row r="4212" customFormat="false" ht="12.75" hidden="false" customHeight="false" outlineLevel="0" collapsed="false">
      <c r="A4212" s="19" t="s">
        <v>11304</v>
      </c>
      <c r="B4212" s="20" t="s">
        <v>11125</v>
      </c>
      <c r="C4212" s="21" t="s">
        <v>11305</v>
      </c>
      <c r="D4212" s="22" t="s">
        <v>54</v>
      </c>
      <c r="E4212" s="23" t="n">
        <v>16335</v>
      </c>
    </row>
    <row r="4213" customFormat="false" ht="12.75" hidden="false" customHeight="false" outlineLevel="0" collapsed="false">
      <c r="A4213" s="19" t="s">
        <v>11306</v>
      </c>
      <c r="B4213" s="20" t="s">
        <v>11116</v>
      </c>
      <c r="C4213" s="21" t="s">
        <v>11307</v>
      </c>
      <c r="D4213" s="22" t="s">
        <v>11308</v>
      </c>
      <c r="E4213" s="23" t="n">
        <v>16335</v>
      </c>
    </row>
    <row r="4214" customFormat="false" ht="12.75" hidden="false" customHeight="false" outlineLevel="0" collapsed="false">
      <c r="A4214" s="19" t="s">
        <v>11309</v>
      </c>
      <c r="B4214" s="20" t="s">
        <v>11116</v>
      </c>
      <c r="C4214" s="21" t="s">
        <v>11128</v>
      </c>
      <c r="D4214" s="22" t="s">
        <v>11310</v>
      </c>
      <c r="E4214" s="23" t="n">
        <v>16335</v>
      </c>
    </row>
    <row r="4215" customFormat="false" ht="12.75" hidden="false" customHeight="false" outlineLevel="0" collapsed="false">
      <c r="A4215" s="19" t="s">
        <v>11311</v>
      </c>
      <c r="B4215" s="20" t="s">
        <v>11107</v>
      </c>
      <c r="C4215" s="21" t="s">
        <v>11312</v>
      </c>
      <c r="D4215" s="22" t="s">
        <v>54</v>
      </c>
      <c r="E4215" s="23" t="n">
        <v>16335</v>
      </c>
    </row>
    <row r="4216" customFormat="false" ht="12.75" hidden="false" customHeight="false" outlineLevel="0" collapsed="false">
      <c r="A4216" s="19" t="s">
        <v>11313</v>
      </c>
      <c r="B4216" s="20" t="s">
        <v>11110</v>
      </c>
      <c r="C4216" s="21" t="s">
        <v>11312</v>
      </c>
      <c r="D4216" s="22" t="s">
        <v>54</v>
      </c>
      <c r="E4216" s="23" t="n">
        <v>16335</v>
      </c>
    </row>
    <row r="4217" customFormat="false" ht="12.75" hidden="false" customHeight="false" outlineLevel="0" collapsed="false">
      <c r="A4217" s="19" t="s">
        <v>11314</v>
      </c>
      <c r="B4217" s="20" t="s">
        <v>11107</v>
      </c>
      <c r="C4217" s="21" t="s">
        <v>11315</v>
      </c>
      <c r="D4217" s="22" t="s">
        <v>54</v>
      </c>
      <c r="E4217" s="23" t="n">
        <v>16335</v>
      </c>
    </row>
    <row r="4218" customFormat="false" ht="12.75" hidden="false" customHeight="false" outlineLevel="0" collapsed="false">
      <c r="A4218" s="19" t="s">
        <v>11316</v>
      </c>
      <c r="B4218" s="20" t="s">
        <v>11110</v>
      </c>
      <c r="C4218" s="21" t="s">
        <v>11315</v>
      </c>
      <c r="D4218" s="22" t="s">
        <v>54</v>
      </c>
      <c r="E4218" s="23" t="n">
        <v>16335</v>
      </c>
    </row>
    <row r="4219" customFormat="false" ht="12.75" hidden="false" customHeight="false" outlineLevel="0" collapsed="false">
      <c r="A4219" s="19" t="s">
        <v>11317</v>
      </c>
      <c r="B4219" s="20" t="s">
        <v>11107</v>
      </c>
      <c r="C4219" s="21" t="s">
        <v>11318</v>
      </c>
      <c r="D4219" s="22" t="s">
        <v>54</v>
      </c>
      <c r="E4219" s="23" t="n">
        <v>16335</v>
      </c>
    </row>
    <row r="4220" customFormat="false" ht="12.75" hidden="false" customHeight="false" outlineLevel="0" collapsed="false">
      <c r="A4220" s="19" t="s">
        <v>11319</v>
      </c>
      <c r="B4220" s="20" t="s">
        <v>11110</v>
      </c>
      <c r="C4220" s="21" t="s">
        <v>11320</v>
      </c>
      <c r="D4220" s="22" t="s">
        <v>54</v>
      </c>
      <c r="E4220" s="23" t="n">
        <v>16335</v>
      </c>
    </row>
    <row r="4221" customFormat="false" ht="12.75" hidden="false" customHeight="false" outlineLevel="0" collapsed="false">
      <c r="A4221" s="19" t="s">
        <v>11321</v>
      </c>
      <c r="B4221" s="20" t="s">
        <v>11322</v>
      </c>
      <c r="C4221" s="21" t="s">
        <v>11323</v>
      </c>
      <c r="D4221" s="22" t="s">
        <v>11324</v>
      </c>
      <c r="E4221" s="23" t="n">
        <v>16335</v>
      </c>
    </row>
    <row r="4222" customFormat="false" ht="12.75" hidden="false" customHeight="false" outlineLevel="0" collapsed="false">
      <c r="A4222" s="19" t="s">
        <v>11325</v>
      </c>
      <c r="B4222" s="20" t="s">
        <v>3066</v>
      </c>
      <c r="C4222" s="21" t="s">
        <v>11326</v>
      </c>
      <c r="D4222" s="22" t="s">
        <v>11327</v>
      </c>
      <c r="E4222" s="23" t="n">
        <v>16335</v>
      </c>
    </row>
    <row r="4223" customFormat="false" ht="12.75" hidden="false" customHeight="false" outlineLevel="0" collapsed="false">
      <c r="A4223" s="19" t="s">
        <v>11328</v>
      </c>
      <c r="B4223" s="19" t="s">
        <v>1077</v>
      </c>
      <c r="C4223" s="21" t="s">
        <v>11329</v>
      </c>
      <c r="D4223" s="22" t="s">
        <v>11330</v>
      </c>
      <c r="E4223" s="23" t="n">
        <v>16335</v>
      </c>
    </row>
    <row r="4224" customFormat="false" ht="12.75" hidden="false" customHeight="false" outlineLevel="0" collapsed="false">
      <c r="A4224" s="19" t="s">
        <v>11331</v>
      </c>
      <c r="B4224" s="20" t="s">
        <v>1686</v>
      </c>
      <c r="C4224" s="21" t="s">
        <v>11332</v>
      </c>
      <c r="D4224" s="22" t="s">
        <v>11333</v>
      </c>
      <c r="E4224" s="23" t="n">
        <v>16335</v>
      </c>
    </row>
    <row r="4225" customFormat="false" ht="12.75" hidden="false" customHeight="false" outlineLevel="0" collapsed="false">
      <c r="A4225" s="19" t="s">
        <v>11334</v>
      </c>
      <c r="B4225" s="20" t="s">
        <v>11335</v>
      </c>
      <c r="C4225" s="21" t="s">
        <v>11336</v>
      </c>
      <c r="D4225" s="22" t="s">
        <v>11337</v>
      </c>
      <c r="E4225" s="23" t="n">
        <v>16335</v>
      </c>
    </row>
    <row r="4226" customFormat="false" ht="12.75" hidden="false" customHeight="false" outlineLevel="0" collapsed="false">
      <c r="A4226" s="19" t="s">
        <v>11338</v>
      </c>
      <c r="B4226" s="20" t="s">
        <v>627</v>
      </c>
      <c r="C4226" s="21" t="s">
        <v>11339</v>
      </c>
      <c r="D4226" s="22" t="s">
        <v>11227</v>
      </c>
      <c r="E4226" s="23" t="n">
        <v>16336</v>
      </c>
    </row>
    <row r="4227" customFormat="false" ht="12.75" hidden="false" customHeight="false" outlineLevel="0" collapsed="false">
      <c r="A4227" s="19" t="s">
        <v>11340</v>
      </c>
      <c r="B4227" s="20" t="s">
        <v>11116</v>
      </c>
      <c r="C4227" s="21" t="s">
        <v>11341</v>
      </c>
      <c r="D4227" s="22" t="s">
        <v>11342</v>
      </c>
      <c r="E4227" s="23" t="n">
        <v>16336</v>
      </c>
    </row>
    <row r="4228" customFormat="false" ht="12.75" hidden="false" customHeight="false" outlineLevel="0" collapsed="false">
      <c r="A4228" s="19" t="s">
        <v>11343</v>
      </c>
      <c r="B4228" s="20" t="s">
        <v>11125</v>
      </c>
      <c r="C4228" s="21" t="s">
        <v>11341</v>
      </c>
      <c r="D4228" s="22" t="s">
        <v>54</v>
      </c>
      <c r="E4228" s="23" t="n">
        <v>16336</v>
      </c>
    </row>
    <row r="4229" customFormat="false" ht="12.75" hidden="false" customHeight="false" outlineLevel="0" collapsed="false">
      <c r="A4229" s="19" t="s">
        <v>11344</v>
      </c>
      <c r="B4229" s="20" t="s">
        <v>11139</v>
      </c>
      <c r="C4229" s="21" t="s">
        <v>11345</v>
      </c>
      <c r="D4229" s="22" t="s">
        <v>11137</v>
      </c>
      <c r="E4229" s="23" t="n">
        <v>16336</v>
      </c>
    </row>
    <row r="4230" customFormat="false" ht="12.75" hidden="false" customHeight="false" outlineLevel="0" collapsed="false">
      <c r="A4230" s="19" t="s">
        <v>11346</v>
      </c>
      <c r="B4230" s="20" t="s">
        <v>11139</v>
      </c>
      <c r="C4230" s="21" t="s">
        <v>11347</v>
      </c>
      <c r="D4230" s="22" t="s">
        <v>11137</v>
      </c>
      <c r="E4230" s="23" t="n">
        <v>16336</v>
      </c>
    </row>
    <row r="4231" customFormat="false" ht="12.75" hidden="false" customHeight="false" outlineLevel="0" collapsed="false">
      <c r="A4231" s="19" t="s">
        <v>11348</v>
      </c>
      <c r="B4231" s="20" t="s">
        <v>11139</v>
      </c>
      <c r="C4231" s="21" t="s">
        <v>11349</v>
      </c>
      <c r="D4231" s="22" t="s">
        <v>11137</v>
      </c>
      <c r="E4231" s="23" t="n">
        <v>16336</v>
      </c>
    </row>
    <row r="4232" customFormat="false" ht="12.75" hidden="false" customHeight="false" outlineLevel="0" collapsed="false">
      <c r="A4232" s="19" t="s">
        <v>11350</v>
      </c>
      <c r="B4232" s="20" t="s">
        <v>11139</v>
      </c>
      <c r="C4232" s="21" t="s">
        <v>11351</v>
      </c>
      <c r="D4232" s="22" t="s">
        <v>11137</v>
      </c>
      <c r="E4232" s="23" t="n">
        <v>16336</v>
      </c>
    </row>
    <row r="4233" customFormat="false" ht="12.75" hidden="false" customHeight="false" outlineLevel="0" collapsed="false">
      <c r="A4233" s="19" t="s">
        <v>11352</v>
      </c>
      <c r="B4233" s="20" t="s">
        <v>11139</v>
      </c>
      <c r="C4233" s="21" t="s">
        <v>11353</v>
      </c>
      <c r="D4233" s="22" t="s">
        <v>11137</v>
      </c>
      <c r="E4233" s="23" t="n">
        <v>16336</v>
      </c>
    </row>
    <row r="4234" customFormat="false" ht="12.75" hidden="false" customHeight="false" outlineLevel="0" collapsed="false">
      <c r="A4234" s="19" t="s">
        <v>11354</v>
      </c>
      <c r="B4234" s="20" t="s">
        <v>11139</v>
      </c>
      <c r="C4234" s="21" t="s">
        <v>11355</v>
      </c>
      <c r="D4234" s="22" t="s">
        <v>11137</v>
      </c>
      <c r="E4234" s="23" t="n">
        <v>16336</v>
      </c>
    </row>
    <row r="4235" customFormat="false" ht="12.75" hidden="false" customHeight="false" outlineLevel="0" collapsed="false">
      <c r="A4235" s="19" t="s">
        <v>11356</v>
      </c>
      <c r="B4235" s="20" t="s">
        <v>2227</v>
      </c>
      <c r="C4235" s="21" t="s">
        <v>11357</v>
      </c>
      <c r="D4235" s="22" t="s">
        <v>11358</v>
      </c>
      <c r="E4235" s="23" t="n">
        <v>16336</v>
      </c>
    </row>
    <row r="4236" customFormat="false" ht="12.75" hidden="false" customHeight="false" outlineLevel="0" collapsed="false">
      <c r="A4236" s="19" t="s">
        <v>11359</v>
      </c>
      <c r="B4236" s="20" t="s">
        <v>11141</v>
      </c>
      <c r="C4236" s="21" t="s">
        <v>11360</v>
      </c>
      <c r="D4236" s="22" t="s">
        <v>11358</v>
      </c>
      <c r="E4236" s="23" t="n">
        <v>16336</v>
      </c>
    </row>
    <row r="4237" customFormat="false" ht="12.75" hidden="false" customHeight="false" outlineLevel="0" collapsed="false">
      <c r="A4237" s="19" t="n">
        <v>3</v>
      </c>
      <c r="B4237" s="20" t="s">
        <v>3216</v>
      </c>
      <c r="C4237" s="21" t="s">
        <v>11361</v>
      </c>
      <c r="D4237" s="22" t="s">
        <v>11362</v>
      </c>
      <c r="E4237" s="23" t="n">
        <v>16337</v>
      </c>
    </row>
    <row r="4238" customFormat="false" ht="12.75" hidden="false" customHeight="false" outlineLevel="0" collapsed="false">
      <c r="A4238" s="19" t="s">
        <v>11363</v>
      </c>
      <c r="B4238" s="20" t="s">
        <v>11364</v>
      </c>
      <c r="C4238" s="21" t="s">
        <v>11365</v>
      </c>
      <c r="D4238" s="22" t="s">
        <v>11366</v>
      </c>
      <c r="E4238" s="23" t="n">
        <v>16337</v>
      </c>
    </row>
    <row r="4239" customFormat="false" ht="12.75" hidden="false" customHeight="false" outlineLevel="0" collapsed="false">
      <c r="A4239" s="19" t="s">
        <v>11367</v>
      </c>
      <c r="B4239" s="20" t="s">
        <v>8866</v>
      </c>
      <c r="C4239" s="21" t="s">
        <v>11368</v>
      </c>
      <c r="D4239" s="22" t="s">
        <v>11369</v>
      </c>
      <c r="E4239" s="23" t="n">
        <v>16337</v>
      </c>
    </row>
    <row r="4240" customFormat="false" ht="12.75" hidden="false" customHeight="false" outlineLevel="0" collapsed="false">
      <c r="A4240" s="19" t="s">
        <v>11370</v>
      </c>
      <c r="B4240" s="20" t="s">
        <v>10816</v>
      </c>
      <c r="C4240" s="21" t="s">
        <v>11368</v>
      </c>
      <c r="D4240" s="22" t="s">
        <v>11369</v>
      </c>
      <c r="E4240" s="23" t="n">
        <v>16337</v>
      </c>
    </row>
    <row r="4241" customFormat="false" ht="12.75" hidden="false" customHeight="false" outlineLevel="0" collapsed="false">
      <c r="A4241" s="19" t="s">
        <v>11371</v>
      </c>
      <c r="B4241" s="20" t="s">
        <v>4849</v>
      </c>
      <c r="C4241" s="21" t="s">
        <v>11372</v>
      </c>
      <c r="D4241" s="22" t="s">
        <v>11373</v>
      </c>
      <c r="E4241" s="23" t="n">
        <v>16337</v>
      </c>
    </row>
    <row r="4242" customFormat="false" ht="12.75" hidden="false" customHeight="false" outlineLevel="0" collapsed="false">
      <c r="A4242" s="19" t="s">
        <v>11374</v>
      </c>
      <c r="B4242" s="20" t="s">
        <v>1313</v>
      </c>
      <c r="C4242" s="21" t="s">
        <v>11375</v>
      </c>
      <c r="D4242" s="22" t="s">
        <v>11376</v>
      </c>
      <c r="E4242" s="23" t="n">
        <v>16337</v>
      </c>
    </row>
    <row r="4243" customFormat="false" ht="12.75" hidden="false" customHeight="false" outlineLevel="0" collapsed="false">
      <c r="A4243" s="19" t="s">
        <v>11377</v>
      </c>
      <c r="B4243" s="20" t="s">
        <v>11139</v>
      </c>
      <c r="C4243" s="21" t="s">
        <v>11378</v>
      </c>
      <c r="D4243" s="22" t="s">
        <v>11137</v>
      </c>
      <c r="E4243" s="23" t="n">
        <v>16337</v>
      </c>
    </row>
    <row r="4244" customFormat="false" ht="12.75" hidden="false" customHeight="false" outlineLevel="0" collapsed="false">
      <c r="A4244" s="19" t="s">
        <v>11379</v>
      </c>
      <c r="B4244" s="20" t="s">
        <v>1485</v>
      </c>
      <c r="C4244" s="22" t="s">
        <v>11380</v>
      </c>
      <c r="D4244" s="22" t="s">
        <v>11381</v>
      </c>
      <c r="E4244" s="23" t="n">
        <v>16337</v>
      </c>
    </row>
    <row r="4245" customFormat="false" ht="12.75" hidden="false" customHeight="false" outlineLevel="0" collapsed="false">
      <c r="A4245" s="19" t="s">
        <v>11382</v>
      </c>
      <c r="B4245" s="37" t="s">
        <v>1440</v>
      </c>
      <c r="C4245" s="22" t="s">
        <v>11383</v>
      </c>
      <c r="D4245" s="22" t="s">
        <v>11384</v>
      </c>
      <c r="E4245" s="23" t="n">
        <v>16337</v>
      </c>
    </row>
    <row r="4246" customFormat="false" ht="12.75" hidden="false" customHeight="false" outlineLevel="0" collapsed="false">
      <c r="A4246" s="19" t="s">
        <v>11385</v>
      </c>
      <c r="B4246" s="20" t="s">
        <v>11386</v>
      </c>
      <c r="C4246" s="22" t="s">
        <v>11387</v>
      </c>
      <c r="D4246" s="22" t="s">
        <v>11388</v>
      </c>
      <c r="E4246" s="23" t="n">
        <v>16337</v>
      </c>
    </row>
    <row r="4247" customFormat="false" ht="12.75" hidden="false" customHeight="false" outlineLevel="0" collapsed="false">
      <c r="A4247" s="19" t="s">
        <v>11389</v>
      </c>
      <c r="B4247" s="19" t="s">
        <v>1077</v>
      </c>
      <c r="C4247" s="22" t="s">
        <v>11390</v>
      </c>
      <c r="D4247" s="22" t="s">
        <v>11391</v>
      </c>
      <c r="E4247" s="23" t="n">
        <v>16337</v>
      </c>
    </row>
    <row r="4248" customFormat="false" ht="12.75" hidden="false" customHeight="false" outlineLevel="0" collapsed="false">
      <c r="A4248" s="19" t="s">
        <v>11392</v>
      </c>
      <c r="B4248" s="19" t="s">
        <v>1852</v>
      </c>
      <c r="C4248" s="22" t="s">
        <v>11393</v>
      </c>
      <c r="D4248" s="22" t="s">
        <v>11394</v>
      </c>
      <c r="E4248" s="23" t="n">
        <v>16337</v>
      </c>
    </row>
    <row r="4249" customFormat="false" ht="12.75" hidden="false" customHeight="false" outlineLevel="0" collapsed="false">
      <c r="A4249" s="19" t="s">
        <v>11395</v>
      </c>
      <c r="B4249" s="20" t="s">
        <v>11139</v>
      </c>
      <c r="C4249" s="22" t="s">
        <v>11396</v>
      </c>
      <c r="D4249" s="22" t="s">
        <v>11137</v>
      </c>
      <c r="E4249" s="23" t="n">
        <v>16338</v>
      </c>
    </row>
    <row r="4250" customFormat="false" ht="12.75" hidden="false" customHeight="false" outlineLevel="0" collapsed="false">
      <c r="A4250" s="19" t="s">
        <v>11397</v>
      </c>
      <c r="B4250" s="20" t="s">
        <v>11139</v>
      </c>
      <c r="C4250" s="22" t="s">
        <v>11398</v>
      </c>
      <c r="D4250" s="22" t="s">
        <v>11137</v>
      </c>
      <c r="E4250" s="23" t="n">
        <v>16338</v>
      </c>
    </row>
    <row r="4251" customFormat="false" ht="12.75" hidden="false" customHeight="false" outlineLevel="0" collapsed="false">
      <c r="A4251" s="19" t="s">
        <v>11399</v>
      </c>
      <c r="B4251" s="20" t="s">
        <v>1485</v>
      </c>
      <c r="C4251" s="22" t="s">
        <v>11400</v>
      </c>
      <c r="D4251" s="22" t="s">
        <v>11401</v>
      </c>
      <c r="E4251" s="23" t="n">
        <v>16338</v>
      </c>
    </row>
    <row r="4252" customFormat="false" ht="12.75" hidden="false" customHeight="false" outlineLevel="0" collapsed="false">
      <c r="A4252" s="19" t="n">
        <v>109</v>
      </c>
      <c r="B4252" s="20" t="s">
        <v>2072</v>
      </c>
      <c r="C4252" s="21" t="s">
        <v>11402</v>
      </c>
      <c r="D4252" s="22" t="s">
        <v>11401</v>
      </c>
      <c r="E4252" s="23" t="n">
        <v>16338</v>
      </c>
    </row>
    <row r="4253" customFormat="false" ht="12.75" hidden="false" customHeight="false" outlineLevel="0" collapsed="false">
      <c r="A4253" s="19" t="s">
        <v>11403</v>
      </c>
      <c r="B4253" s="20" t="s">
        <v>4588</v>
      </c>
      <c r="C4253" s="21" t="s">
        <v>11404</v>
      </c>
      <c r="D4253" s="22" t="s">
        <v>11405</v>
      </c>
      <c r="E4253" s="23" t="n">
        <v>16338</v>
      </c>
    </row>
    <row r="4254" customFormat="false" ht="12.75" hidden="false" customHeight="false" outlineLevel="0" collapsed="false">
      <c r="A4254" s="19" t="s">
        <v>11406</v>
      </c>
      <c r="B4254" s="20" t="s">
        <v>10868</v>
      </c>
      <c r="C4254" s="21" t="s">
        <v>11407</v>
      </c>
      <c r="D4254" s="22" t="s">
        <v>11408</v>
      </c>
      <c r="E4254" s="23" t="n">
        <v>16338</v>
      </c>
    </row>
    <row r="4255" customFormat="false" ht="12.75" hidden="false" customHeight="false" outlineLevel="0" collapsed="false">
      <c r="A4255" s="19" t="s">
        <v>11409</v>
      </c>
      <c r="B4255" s="20" t="s">
        <v>3320</v>
      </c>
      <c r="C4255" s="21" t="s">
        <v>11410</v>
      </c>
      <c r="D4255" s="22" t="s">
        <v>11411</v>
      </c>
      <c r="E4255" s="23" t="n">
        <v>16339</v>
      </c>
    </row>
    <row r="4256" customFormat="false" ht="12.75" hidden="false" customHeight="false" outlineLevel="0" collapsed="false">
      <c r="A4256" s="19" t="s">
        <v>11412</v>
      </c>
      <c r="B4256" s="20" t="s">
        <v>1485</v>
      </c>
      <c r="C4256" s="21" t="s">
        <v>11413</v>
      </c>
      <c r="D4256" s="22" t="s">
        <v>11137</v>
      </c>
      <c r="E4256" s="23" t="n">
        <v>16339</v>
      </c>
    </row>
    <row r="4257" customFormat="false" ht="12.75" hidden="false" customHeight="false" outlineLevel="0" collapsed="false">
      <c r="A4257" s="19" t="n">
        <v>110</v>
      </c>
      <c r="B4257" s="20" t="s">
        <v>2072</v>
      </c>
      <c r="C4257" s="21" t="s">
        <v>11414</v>
      </c>
      <c r="D4257" s="22" t="s">
        <v>11137</v>
      </c>
      <c r="E4257" s="23" t="n">
        <v>16339</v>
      </c>
    </row>
    <row r="4258" customFormat="false" ht="12.75" hidden="false" customHeight="false" outlineLevel="0" collapsed="false">
      <c r="A4258" s="19" t="s">
        <v>11415</v>
      </c>
      <c r="B4258" s="20" t="s">
        <v>1892</v>
      </c>
      <c r="C4258" s="21" t="s">
        <v>11416</v>
      </c>
      <c r="D4258" s="22" t="s">
        <v>11137</v>
      </c>
      <c r="E4258" s="23" t="n">
        <v>16339</v>
      </c>
    </row>
    <row r="4259" customFormat="false" ht="12.75" hidden="false" customHeight="false" outlineLevel="0" collapsed="false">
      <c r="A4259" s="19" t="s">
        <v>11417</v>
      </c>
      <c r="B4259" s="20" t="s">
        <v>8594</v>
      </c>
      <c r="C4259" s="21" t="s">
        <v>11418</v>
      </c>
      <c r="D4259" s="22" t="s">
        <v>11137</v>
      </c>
      <c r="E4259" s="23" t="n">
        <v>16339</v>
      </c>
    </row>
    <row r="4260" customFormat="false" ht="12.75" hidden="false" customHeight="false" outlineLevel="0" collapsed="false">
      <c r="A4260" s="19" t="s">
        <v>11419</v>
      </c>
      <c r="B4260" s="20" t="s">
        <v>11139</v>
      </c>
      <c r="C4260" s="21" t="s">
        <v>11420</v>
      </c>
      <c r="D4260" s="22" t="s">
        <v>11137</v>
      </c>
      <c r="E4260" s="23" t="n">
        <v>16340</v>
      </c>
    </row>
    <row r="4261" customFormat="false" ht="12.75" hidden="false" customHeight="false" outlineLevel="0" collapsed="false">
      <c r="A4261" s="19" t="s">
        <v>11421</v>
      </c>
      <c r="B4261" s="20" t="s">
        <v>11139</v>
      </c>
      <c r="C4261" s="21" t="s">
        <v>11422</v>
      </c>
      <c r="D4261" s="22" t="s">
        <v>11137</v>
      </c>
      <c r="E4261" s="23" t="n">
        <v>16340</v>
      </c>
    </row>
    <row r="4262" customFormat="false" ht="12.75" hidden="false" customHeight="false" outlineLevel="0" collapsed="false">
      <c r="A4262" s="19" t="s">
        <v>11423</v>
      </c>
      <c r="B4262" s="20" t="s">
        <v>4588</v>
      </c>
      <c r="C4262" s="21" t="s">
        <v>11424</v>
      </c>
      <c r="D4262" s="22" t="s">
        <v>11425</v>
      </c>
      <c r="E4262" s="23" t="n">
        <v>16340</v>
      </c>
    </row>
    <row r="4263" customFormat="false" ht="12.75" hidden="false" customHeight="false" outlineLevel="0" collapsed="false">
      <c r="A4263" s="19" t="s">
        <v>11426</v>
      </c>
      <c r="B4263" s="20" t="s">
        <v>1873</v>
      </c>
      <c r="C4263" s="21" t="s">
        <v>11427</v>
      </c>
      <c r="D4263" s="22" t="s">
        <v>11428</v>
      </c>
      <c r="E4263" s="23" t="n">
        <v>16340</v>
      </c>
    </row>
    <row r="4264" customFormat="false" ht="12.75" hidden="false" customHeight="false" outlineLevel="0" collapsed="false">
      <c r="A4264" s="19" t="s">
        <v>11429</v>
      </c>
      <c r="B4264" s="20" t="s">
        <v>9514</v>
      </c>
      <c r="C4264" s="21" t="s">
        <v>11430</v>
      </c>
      <c r="D4264" s="22" t="s">
        <v>11428</v>
      </c>
      <c r="E4264" s="23" t="n">
        <v>16340</v>
      </c>
    </row>
    <row r="4265" customFormat="false" ht="12.75" hidden="false" customHeight="false" outlineLevel="0" collapsed="false">
      <c r="A4265" s="19" t="s">
        <v>11431</v>
      </c>
      <c r="B4265" s="20" t="s">
        <v>10858</v>
      </c>
      <c r="C4265" s="21" t="s">
        <v>11432</v>
      </c>
      <c r="D4265" s="22" t="s">
        <v>11433</v>
      </c>
      <c r="E4265" s="23" t="n">
        <v>16341</v>
      </c>
    </row>
    <row r="4266" customFormat="false" ht="12.75" hidden="false" customHeight="false" outlineLevel="0" collapsed="false">
      <c r="A4266" s="19"/>
      <c r="B4266" s="19" t="s">
        <v>11434</v>
      </c>
      <c r="C4266" s="21" t="s">
        <v>11435</v>
      </c>
      <c r="D4266" s="22" t="s">
        <v>11436</v>
      </c>
      <c r="E4266" s="23" t="n">
        <v>16342</v>
      </c>
    </row>
    <row r="4267" customFormat="false" ht="12.75" hidden="false" customHeight="false" outlineLevel="0" collapsed="false">
      <c r="A4267" s="19" t="s">
        <v>11437</v>
      </c>
      <c r="B4267" s="20" t="s">
        <v>4588</v>
      </c>
      <c r="C4267" s="21" t="s">
        <v>11438</v>
      </c>
      <c r="D4267" s="22" t="s">
        <v>11439</v>
      </c>
      <c r="E4267" s="23" t="n">
        <v>16344</v>
      </c>
    </row>
    <row r="4268" customFormat="false" ht="12.75" hidden="false" customHeight="false" outlineLevel="0" collapsed="false">
      <c r="A4268" s="19" t="s">
        <v>11440</v>
      </c>
      <c r="B4268" s="20" t="s">
        <v>11441</v>
      </c>
      <c r="C4268" s="21" t="s">
        <v>11442</v>
      </c>
      <c r="D4268" s="22" t="s">
        <v>11443</v>
      </c>
      <c r="E4268" s="23" t="n">
        <v>16345</v>
      </c>
    </row>
    <row r="4269" customFormat="false" ht="12.75" hidden="false" customHeight="false" outlineLevel="0" collapsed="false">
      <c r="A4269" s="19" t="s">
        <v>11444</v>
      </c>
      <c r="B4269" s="20" t="s">
        <v>7765</v>
      </c>
      <c r="C4269" s="21" t="s">
        <v>11445</v>
      </c>
      <c r="D4269" s="22" t="s">
        <v>11446</v>
      </c>
      <c r="E4269" s="23" t="n">
        <v>16346</v>
      </c>
    </row>
    <row r="4270" customFormat="false" ht="12.75" hidden="false" customHeight="false" outlineLevel="0" collapsed="false">
      <c r="A4270" s="19" t="s">
        <v>11447</v>
      </c>
      <c r="B4270" s="20" t="s">
        <v>6358</v>
      </c>
      <c r="C4270" s="21" t="s">
        <v>11448</v>
      </c>
      <c r="D4270" s="22" t="s">
        <v>11449</v>
      </c>
      <c r="E4270" s="23" t="n">
        <v>16346</v>
      </c>
    </row>
    <row r="4271" customFormat="false" ht="12.75" hidden="false" customHeight="false" outlineLevel="0" collapsed="false">
      <c r="A4271" s="19" t="s">
        <v>11450</v>
      </c>
      <c r="B4271" s="20" t="s">
        <v>4926</v>
      </c>
      <c r="C4271" s="21" t="s">
        <v>11451</v>
      </c>
      <c r="D4271" s="22" t="s">
        <v>11452</v>
      </c>
      <c r="E4271" s="23" t="n">
        <v>16346</v>
      </c>
    </row>
    <row r="4272" customFormat="false" ht="12.75" hidden="false" customHeight="false" outlineLevel="0" collapsed="false">
      <c r="A4272" s="19" t="s">
        <v>11453</v>
      </c>
      <c r="B4272" s="20" t="s">
        <v>1445</v>
      </c>
      <c r="C4272" s="21" t="s">
        <v>11454</v>
      </c>
      <c r="D4272" s="22" t="s">
        <v>11455</v>
      </c>
      <c r="E4272" s="23" t="n">
        <v>16346</v>
      </c>
    </row>
    <row r="4273" customFormat="false" ht="12.75" hidden="false" customHeight="false" outlineLevel="0" collapsed="false">
      <c r="A4273" s="19" t="s">
        <v>11456</v>
      </c>
      <c r="B4273" s="20" t="s">
        <v>7249</v>
      </c>
      <c r="C4273" s="21" t="s">
        <v>11457</v>
      </c>
      <c r="D4273" s="22" t="s">
        <v>11458</v>
      </c>
      <c r="E4273" s="23" t="n">
        <v>16349</v>
      </c>
    </row>
    <row r="4274" customFormat="false" ht="12.75" hidden="false" customHeight="false" outlineLevel="0" collapsed="false">
      <c r="A4274" s="19" t="s">
        <v>11459</v>
      </c>
      <c r="B4274" s="20" t="s">
        <v>1062</v>
      </c>
      <c r="C4274" s="21" t="s">
        <v>11460</v>
      </c>
      <c r="D4274" s="22" t="s">
        <v>11461</v>
      </c>
      <c r="E4274" s="23" t="n">
        <v>16349</v>
      </c>
    </row>
    <row r="4275" customFormat="false" ht="12.75" hidden="false" customHeight="false" outlineLevel="0" collapsed="false">
      <c r="A4275" s="19" t="s">
        <v>11462</v>
      </c>
      <c r="B4275" s="20" t="s">
        <v>1320</v>
      </c>
      <c r="C4275" s="21" t="s">
        <v>11463</v>
      </c>
      <c r="D4275" s="22" t="s">
        <v>11464</v>
      </c>
      <c r="E4275" s="23" t="n">
        <v>16349</v>
      </c>
    </row>
    <row r="4276" customFormat="false" ht="12.75" hidden="false" customHeight="false" outlineLevel="0" collapsed="false">
      <c r="A4276" s="19" t="s">
        <v>11465</v>
      </c>
      <c r="B4276" s="20" t="s">
        <v>11032</v>
      </c>
      <c r="C4276" s="21" t="s">
        <v>11466</v>
      </c>
      <c r="D4276" s="22" t="s">
        <v>11467</v>
      </c>
      <c r="E4276" s="23" t="n">
        <v>16350</v>
      </c>
    </row>
    <row r="4277" customFormat="false" ht="12.75" hidden="false" customHeight="false" outlineLevel="0" collapsed="false">
      <c r="A4277" s="19" t="s">
        <v>11468</v>
      </c>
      <c r="B4277" s="20" t="s">
        <v>3659</v>
      </c>
      <c r="C4277" s="21" t="s">
        <v>11469</v>
      </c>
      <c r="D4277" s="22" t="s">
        <v>11470</v>
      </c>
      <c r="E4277" s="23" t="n">
        <v>16350</v>
      </c>
    </row>
    <row r="4278" customFormat="false" ht="12.75" hidden="false" customHeight="false" outlineLevel="0" collapsed="false">
      <c r="A4278" s="19" t="s">
        <v>11471</v>
      </c>
      <c r="B4278" s="20" t="s">
        <v>1313</v>
      </c>
      <c r="C4278" s="21" t="s">
        <v>11472</v>
      </c>
      <c r="D4278" s="22" t="s">
        <v>11473</v>
      </c>
      <c r="E4278" s="23" t="n">
        <v>16350</v>
      </c>
    </row>
    <row r="4279" customFormat="false" ht="12.75" hidden="false" customHeight="false" outlineLevel="0" collapsed="false">
      <c r="A4279" s="19" t="s">
        <v>11474</v>
      </c>
      <c r="B4279" s="19" t="s">
        <v>11475</v>
      </c>
      <c r="C4279" s="21" t="s">
        <v>11476</v>
      </c>
      <c r="D4279" s="22" t="s">
        <v>11477</v>
      </c>
      <c r="E4279" s="23" t="n">
        <v>16350</v>
      </c>
    </row>
    <row r="4280" customFormat="false" ht="12.75" hidden="false" customHeight="false" outlineLevel="0" collapsed="false">
      <c r="A4280" s="19" t="s">
        <v>11478</v>
      </c>
      <c r="B4280" s="19" t="s">
        <v>1547</v>
      </c>
      <c r="C4280" s="21" t="s">
        <v>11476</v>
      </c>
      <c r="D4280" s="22" t="s">
        <v>11477</v>
      </c>
      <c r="E4280" s="23" t="n">
        <v>16350</v>
      </c>
    </row>
    <row r="4281" customFormat="false" ht="12.75" hidden="false" customHeight="false" outlineLevel="0" collapsed="false">
      <c r="A4281" s="19" t="s">
        <v>11479</v>
      </c>
      <c r="B4281" s="20" t="s">
        <v>2836</v>
      </c>
      <c r="C4281" s="21" t="s">
        <v>11480</v>
      </c>
      <c r="D4281" s="22" t="s">
        <v>11481</v>
      </c>
      <c r="E4281" s="23" t="n">
        <v>16351</v>
      </c>
    </row>
    <row r="4282" customFormat="false" ht="12.75" hidden="false" customHeight="false" outlineLevel="0" collapsed="false">
      <c r="A4282" s="19" t="s">
        <v>11482</v>
      </c>
      <c r="B4282" s="20" t="s">
        <v>11483</v>
      </c>
      <c r="C4282" s="21" t="s">
        <v>11484</v>
      </c>
      <c r="D4282" s="22" t="s">
        <v>11485</v>
      </c>
      <c r="E4282" s="23" t="n">
        <v>16351</v>
      </c>
    </row>
    <row r="4283" customFormat="false" ht="12.75" hidden="false" customHeight="false" outlineLevel="0" collapsed="false">
      <c r="A4283" s="19" t="s">
        <v>11486</v>
      </c>
      <c r="B4283" s="20" t="s">
        <v>11487</v>
      </c>
      <c r="C4283" s="21" t="s">
        <v>11488</v>
      </c>
      <c r="D4283" s="22" t="s">
        <v>11485</v>
      </c>
      <c r="E4283" s="23" t="n">
        <v>16351</v>
      </c>
    </row>
    <row r="4284" customFormat="false" ht="12.75" hidden="false" customHeight="false" outlineLevel="0" collapsed="false">
      <c r="A4284" s="19" t="s">
        <v>11486</v>
      </c>
      <c r="B4284" s="20" t="s">
        <v>11483</v>
      </c>
      <c r="C4284" s="21" t="s">
        <v>11489</v>
      </c>
      <c r="D4284" s="22" t="s">
        <v>11485</v>
      </c>
      <c r="E4284" s="23" t="n">
        <v>16351</v>
      </c>
    </row>
    <row r="4285" customFormat="false" ht="12.75" hidden="false" customHeight="false" outlineLevel="0" collapsed="false">
      <c r="A4285" s="19" t="s">
        <v>11490</v>
      </c>
      <c r="B4285" s="20" t="s">
        <v>1313</v>
      </c>
      <c r="C4285" s="21" t="s">
        <v>11491</v>
      </c>
      <c r="D4285" s="22" t="s">
        <v>11492</v>
      </c>
      <c r="E4285" s="23" t="n">
        <v>16351</v>
      </c>
    </row>
    <row r="4286" customFormat="false" ht="12.75" hidden="false" customHeight="false" outlineLevel="0" collapsed="false">
      <c r="A4286" s="19" t="s">
        <v>11493</v>
      </c>
      <c r="B4286" s="20" t="s">
        <v>2440</v>
      </c>
      <c r="C4286" s="21" t="s">
        <v>11494</v>
      </c>
      <c r="D4286" s="22" t="s">
        <v>11492</v>
      </c>
      <c r="E4286" s="23" t="n">
        <v>16351</v>
      </c>
    </row>
    <row r="4287" customFormat="false" ht="12.75" hidden="false" customHeight="false" outlineLevel="0" collapsed="false">
      <c r="A4287" s="19" t="s">
        <v>11495</v>
      </c>
      <c r="B4287" s="20" t="s">
        <v>1104</v>
      </c>
      <c r="C4287" s="21" t="s">
        <v>11496</v>
      </c>
      <c r="D4287" s="22" t="s">
        <v>11497</v>
      </c>
      <c r="E4287" s="23" t="n">
        <v>16351</v>
      </c>
    </row>
    <row r="4288" customFormat="false" ht="12.75" hidden="false" customHeight="false" outlineLevel="0" collapsed="false">
      <c r="A4288" s="19" t="s">
        <v>1627</v>
      </c>
      <c r="B4288" s="20" t="s">
        <v>1544</v>
      </c>
      <c r="C4288" s="21" t="s">
        <v>11498</v>
      </c>
      <c r="D4288" s="22" t="s">
        <v>11499</v>
      </c>
      <c r="E4288" s="23" t="n">
        <v>16351</v>
      </c>
    </row>
    <row r="4289" customFormat="false" ht="12.75" hidden="false" customHeight="false" outlineLevel="0" collapsed="false">
      <c r="A4289" s="19"/>
      <c r="B4289" s="20" t="s">
        <v>2575</v>
      </c>
      <c r="C4289" s="21" t="s">
        <v>11500</v>
      </c>
      <c r="D4289" s="22" t="s">
        <v>11501</v>
      </c>
      <c r="E4289" s="23" t="n">
        <v>16351</v>
      </c>
    </row>
    <row r="4290" customFormat="false" ht="12.75" hidden="false" customHeight="false" outlineLevel="0" collapsed="false">
      <c r="A4290" s="19" t="s">
        <v>11502</v>
      </c>
      <c r="B4290" s="20" t="s">
        <v>11503</v>
      </c>
      <c r="C4290" s="21" t="s">
        <v>11504</v>
      </c>
      <c r="D4290" s="22" t="s">
        <v>11505</v>
      </c>
      <c r="E4290" s="23" t="n">
        <v>16351</v>
      </c>
    </row>
    <row r="4291" customFormat="false" ht="12.75" hidden="false" customHeight="false" outlineLevel="0" collapsed="false">
      <c r="A4291" s="19" t="s">
        <v>11506</v>
      </c>
      <c r="B4291" s="20" t="s">
        <v>11503</v>
      </c>
      <c r="C4291" s="21" t="s">
        <v>11507</v>
      </c>
      <c r="D4291" s="22" t="s">
        <v>11508</v>
      </c>
      <c r="E4291" s="23" t="n">
        <v>16352</v>
      </c>
    </row>
    <row r="4292" customFormat="false" ht="12.75" hidden="false" customHeight="false" outlineLevel="0" collapsed="false">
      <c r="A4292" s="19" t="s">
        <v>11509</v>
      </c>
      <c r="B4292" s="20" t="s">
        <v>11503</v>
      </c>
      <c r="C4292" s="21" t="s">
        <v>11510</v>
      </c>
      <c r="D4292" s="22" t="s">
        <v>11511</v>
      </c>
      <c r="E4292" s="23" t="n">
        <v>16352</v>
      </c>
    </row>
    <row r="4293" customFormat="false" ht="12.75" hidden="false" customHeight="false" outlineLevel="0" collapsed="false">
      <c r="A4293" s="19" t="s">
        <v>11512</v>
      </c>
      <c r="B4293" s="20" t="s">
        <v>8338</v>
      </c>
      <c r="C4293" s="21" t="s">
        <v>11513</v>
      </c>
      <c r="D4293" s="22" t="s">
        <v>11514</v>
      </c>
      <c r="E4293" s="23" t="n">
        <v>16352</v>
      </c>
    </row>
    <row r="4294" customFormat="false" ht="12.75" hidden="false" customHeight="false" outlineLevel="0" collapsed="false">
      <c r="A4294" s="19" t="s">
        <v>11515</v>
      </c>
      <c r="B4294" s="20" t="s">
        <v>873</v>
      </c>
      <c r="C4294" s="21" t="s">
        <v>11516</v>
      </c>
      <c r="D4294" s="22" t="s">
        <v>11517</v>
      </c>
      <c r="E4294" s="23" t="n">
        <v>16352</v>
      </c>
    </row>
    <row r="4295" customFormat="false" ht="12.75" hidden="false" customHeight="false" outlineLevel="0" collapsed="false">
      <c r="A4295" s="19" t="n">
        <v>72</v>
      </c>
      <c r="B4295" s="20" t="s">
        <v>4484</v>
      </c>
      <c r="C4295" s="21" t="s">
        <v>11518</v>
      </c>
      <c r="D4295" s="22" t="s">
        <v>10885</v>
      </c>
      <c r="E4295" s="23" t="n">
        <v>16352</v>
      </c>
    </row>
    <row r="4296" customFormat="false" ht="12.75" hidden="false" customHeight="false" outlineLevel="0" collapsed="false">
      <c r="A4296" s="19" t="s">
        <v>11519</v>
      </c>
      <c r="B4296" s="20" t="s">
        <v>1313</v>
      </c>
      <c r="C4296" s="21" t="s">
        <v>11520</v>
      </c>
      <c r="D4296" s="22" t="s">
        <v>11521</v>
      </c>
      <c r="E4296" s="23" t="n">
        <v>16353</v>
      </c>
    </row>
    <row r="4297" customFormat="false" ht="12.75" hidden="false" customHeight="false" outlineLevel="0" collapsed="false">
      <c r="A4297" s="19" t="s">
        <v>11522</v>
      </c>
      <c r="B4297" s="20" t="s">
        <v>11523</v>
      </c>
      <c r="C4297" s="21" t="s">
        <v>11524</v>
      </c>
      <c r="D4297" s="22" t="s">
        <v>11525</v>
      </c>
      <c r="E4297" s="23" t="n">
        <v>16353</v>
      </c>
    </row>
    <row r="4298" customFormat="false" ht="12.75" hidden="false" customHeight="false" outlineLevel="0" collapsed="false">
      <c r="A4298" s="19" t="s">
        <v>11526</v>
      </c>
      <c r="B4298" s="20" t="s">
        <v>4195</v>
      </c>
      <c r="C4298" s="21" t="s">
        <v>11527</v>
      </c>
      <c r="D4298" s="22" t="s">
        <v>11528</v>
      </c>
      <c r="E4298" s="23" t="n">
        <v>16354</v>
      </c>
    </row>
    <row r="4299" customFormat="false" ht="12.75" hidden="false" customHeight="false" outlineLevel="0" collapsed="false">
      <c r="A4299" s="19" t="s">
        <v>11529</v>
      </c>
      <c r="B4299" s="20" t="s">
        <v>11530</v>
      </c>
      <c r="C4299" s="21" t="s">
        <v>11527</v>
      </c>
      <c r="D4299" s="22" t="s">
        <v>11528</v>
      </c>
      <c r="E4299" s="23" t="n">
        <v>16354</v>
      </c>
    </row>
    <row r="4300" customFormat="false" ht="12.75" hidden="false" customHeight="false" outlineLevel="0" collapsed="false">
      <c r="A4300" s="19" t="s">
        <v>11531</v>
      </c>
      <c r="B4300" s="20" t="s">
        <v>11532</v>
      </c>
      <c r="C4300" s="21" t="s">
        <v>11533</v>
      </c>
      <c r="D4300" s="22" t="s">
        <v>11534</v>
      </c>
      <c r="E4300" s="23" t="n">
        <v>16354</v>
      </c>
    </row>
    <row r="4301" customFormat="false" ht="12.75" hidden="false" customHeight="false" outlineLevel="0" collapsed="false">
      <c r="A4301" s="19" t="s">
        <v>11535</v>
      </c>
      <c r="B4301" s="20" t="s">
        <v>5615</v>
      </c>
      <c r="C4301" s="21" t="s">
        <v>11536</v>
      </c>
      <c r="D4301" s="22" t="s">
        <v>11534</v>
      </c>
      <c r="E4301" s="23" t="n">
        <v>16354</v>
      </c>
    </row>
    <row r="4302" customFormat="false" ht="12.75" hidden="false" customHeight="false" outlineLevel="0" collapsed="false">
      <c r="A4302" s="19" t="s">
        <v>11537</v>
      </c>
      <c r="B4302" s="20" t="s">
        <v>11538</v>
      </c>
      <c r="C4302" s="21" t="s">
        <v>11539</v>
      </c>
      <c r="D4302" s="22" t="s">
        <v>11534</v>
      </c>
      <c r="E4302" s="23" t="n">
        <v>16354</v>
      </c>
    </row>
    <row r="4303" customFormat="false" ht="12.75" hidden="false" customHeight="false" outlineLevel="0" collapsed="false">
      <c r="A4303" s="19" t="s">
        <v>11540</v>
      </c>
      <c r="B4303" s="20" t="s">
        <v>3974</v>
      </c>
      <c r="C4303" s="21" t="s">
        <v>11541</v>
      </c>
      <c r="D4303" s="22" t="s">
        <v>11534</v>
      </c>
      <c r="E4303" s="23" t="n">
        <v>16354</v>
      </c>
    </row>
    <row r="4304" customFormat="false" ht="12.75" hidden="false" customHeight="false" outlineLevel="0" collapsed="false">
      <c r="A4304" s="19" t="s">
        <v>11542</v>
      </c>
      <c r="B4304" s="20" t="s">
        <v>11543</v>
      </c>
      <c r="C4304" s="21" t="s">
        <v>11544</v>
      </c>
      <c r="D4304" s="22" t="s">
        <v>11545</v>
      </c>
      <c r="E4304" s="23" t="n">
        <v>16354</v>
      </c>
    </row>
    <row r="4305" customFormat="false" ht="12.75" hidden="false" customHeight="false" outlineLevel="0" collapsed="false">
      <c r="A4305" s="19" t="s">
        <v>11546</v>
      </c>
      <c r="B4305" s="20" t="s">
        <v>11503</v>
      </c>
      <c r="C4305" s="21" t="s">
        <v>11547</v>
      </c>
      <c r="D4305" s="22" t="s">
        <v>11548</v>
      </c>
      <c r="E4305" s="23" t="n">
        <v>16354</v>
      </c>
    </row>
    <row r="4306" customFormat="false" ht="12.75" hidden="false" customHeight="false" outlineLevel="0" collapsed="false">
      <c r="A4306" s="19" t="s">
        <v>11549</v>
      </c>
      <c r="B4306" s="20" t="s">
        <v>2227</v>
      </c>
      <c r="C4306" s="21" t="s">
        <v>11550</v>
      </c>
      <c r="D4306" s="22" t="s">
        <v>11551</v>
      </c>
      <c r="E4306" s="23" t="n">
        <v>16355</v>
      </c>
    </row>
    <row r="4307" customFormat="false" ht="12.75" hidden="false" customHeight="false" outlineLevel="0" collapsed="false">
      <c r="A4307" s="19" t="s">
        <v>11552</v>
      </c>
      <c r="B4307" s="20" t="s">
        <v>4091</v>
      </c>
      <c r="C4307" s="21" t="s">
        <v>11553</v>
      </c>
      <c r="D4307" s="22" t="s">
        <v>342</v>
      </c>
      <c r="E4307" s="23" t="n">
        <v>16355</v>
      </c>
    </row>
    <row r="4308" customFormat="false" ht="12.75" hidden="false" customHeight="false" outlineLevel="0" collapsed="false">
      <c r="A4308" s="19" t="s">
        <v>11554</v>
      </c>
      <c r="B4308" s="20" t="s">
        <v>11555</v>
      </c>
      <c r="C4308" s="21" t="s">
        <v>11556</v>
      </c>
      <c r="D4308" s="22" t="s">
        <v>11557</v>
      </c>
      <c r="E4308" s="23" t="n">
        <v>16355</v>
      </c>
    </row>
    <row r="4309" customFormat="false" ht="12.75" hidden="false" customHeight="false" outlineLevel="0" collapsed="false">
      <c r="A4309" s="19" t="s">
        <v>11558</v>
      </c>
      <c r="B4309" s="20" t="s">
        <v>3544</v>
      </c>
      <c r="C4309" s="21" t="s">
        <v>11559</v>
      </c>
      <c r="D4309" s="22" t="s">
        <v>11560</v>
      </c>
      <c r="E4309" s="23" t="n">
        <v>16355</v>
      </c>
    </row>
    <row r="4310" customFormat="false" ht="12.75" hidden="false" customHeight="false" outlineLevel="0" collapsed="false">
      <c r="A4310" s="19" t="s">
        <v>11561</v>
      </c>
      <c r="B4310" s="20" t="s">
        <v>6358</v>
      </c>
      <c r="C4310" s="21" t="s">
        <v>11562</v>
      </c>
      <c r="D4310" s="22" t="s">
        <v>11492</v>
      </c>
      <c r="E4310" s="23" t="n">
        <v>16355</v>
      </c>
    </row>
    <row r="4311" customFormat="false" ht="12.75" hidden="false" customHeight="false" outlineLevel="0" collapsed="false">
      <c r="A4311" s="19" t="s">
        <v>11563</v>
      </c>
      <c r="B4311" s="20" t="s">
        <v>3105</v>
      </c>
      <c r="C4311" s="21" t="s">
        <v>11564</v>
      </c>
      <c r="D4311" s="22" t="s">
        <v>11565</v>
      </c>
      <c r="E4311" s="23" t="n">
        <v>16355</v>
      </c>
    </row>
    <row r="4312" customFormat="false" ht="12.75" hidden="false" customHeight="false" outlineLevel="0" collapsed="false">
      <c r="A4312" s="19" t="s">
        <v>11566</v>
      </c>
      <c r="B4312" s="20" t="s">
        <v>11567</v>
      </c>
      <c r="C4312" s="21" t="s">
        <v>11568</v>
      </c>
      <c r="D4312" s="22" t="s">
        <v>11569</v>
      </c>
      <c r="E4312" s="23" t="n">
        <v>16355</v>
      </c>
    </row>
    <row r="4313" customFormat="false" ht="12.75" hidden="false" customHeight="false" outlineLevel="0" collapsed="false">
      <c r="A4313" s="19" t="s">
        <v>11570</v>
      </c>
      <c r="B4313" s="20" t="s">
        <v>11503</v>
      </c>
      <c r="C4313" s="21" t="s">
        <v>11571</v>
      </c>
      <c r="D4313" s="22" t="s">
        <v>11572</v>
      </c>
      <c r="E4313" s="23" t="n">
        <v>16355</v>
      </c>
    </row>
    <row r="4314" customFormat="false" ht="12.75" hidden="false" customHeight="false" outlineLevel="0" collapsed="false">
      <c r="A4314" s="19" t="n">
        <v>26</v>
      </c>
      <c r="B4314" s="20" t="s">
        <v>8660</v>
      </c>
      <c r="C4314" s="21" t="s">
        <v>11573</v>
      </c>
      <c r="D4314" s="22" t="s">
        <v>11534</v>
      </c>
      <c r="E4314" s="23" t="n">
        <v>16356</v>
      </c>
    </row>
    <row r="4315" customFormat="false" ht="12.75" hidden="false" customHeight="false" outlineLevel="0" collapsed="false">
      <c r="A4315" s="19" t="s">
        <v>11574</v>
      </c>
      <c r="B4315" s="20" t="s">
        <v>10816</v>
      </c>
      <c r="C4315" s="21" t="s">
        <v>11575</v>
      </c>
      <c r="D4315" s="22" t="s">
        <v>11576</v>
      </c>
      <c r="E4315" s="23" t="n">
        <v>16356</v>
      </c>
    </row>
    <row r="4316" customFormat="false" ht="12.75" hidden="false" customHeight="false" outlineLevel="0" collapsed="false">
      <c r="A4316" s="19" t="n">
        <v>119</v>
      </c>
      <c r="B4316" s="20" t="s">
        <v>2885</v>
      </c>
      <c r="C4316" s="21" t="s">
        <v>11577</v>
      </c>
      <c r="D4316" s="22" t="s">
        <v>11578</v>
      </c>
      <c r="E4316" s="23" t="n">
        <v>16356</v>
      </c>
    </row>
    <row r="4317" customFormat="false" ht="12.75" hidden="false" customHeight="false" outlineLevel="0" collapsed="false">
      <c r="A4317" s="19" t="s">
        <v>11579</v>
      </c>
      <c r="B4317" s="20" t="s">
        <v>3320</v>
      </c>
      <c r="C4317" s="21" t="s">
        <v>11580</v>
      </c>
      <c r="D4317" s="22" t="s">
        <v>11578</v>
      </c>
      <c r="E4317" s="23" t="n">
        <v>16356</v>
      </c>
    </row>
    <row r="4318" customFormat="false" ht="12.75" hidden="false" customHeight="false" outlineLevel="0" collapsed="false">
      <c r="A4318" s="19" t="s">
        <v>11581</v>
      </c>
      <c r="B4318" s="20" t="s">
        <v>3320</v>
      </c>
      <c r="C4318" s="21" t="s">
        <v>11582</v>
      </c>
      <c r="D4318" s="22" t="s">
        <v>11583</v>
      </c>
      <c r="E4318" s="23" t="n">
        <v>16356</v>
      </c>
    </row>
    <row r="4319" customFormat="false" ht="12.75" hidden="false" customHeight="false" outlineLevel="0" collapsed="false">
      <c r="A4319" s="19" t="s">
        <v>11584</v>
      </c>
      <c r="B4319" s="20" t="s">
        <v>2880</v>
      </c>
      <c r="C4319" s="21" t="s">
        <v>11585</v>
      </c>
      <c r="D4319" s="22" t="s">
        <v>11586</v>
      </c>
      <c r="E4319" s="23" t="n">
        <v>16356</v>
      </c>
    </row>
    <row r="4320" customFormat="false" ht="12.75" hidden="false" customHeight="false" outlineLevel="0" collapsed="false">
      <c r="A4320" s="19" t="s">
        <v>11587</v>
      </c>
      <c r="B4320" s="20" t="s">
        <v>467</v>
      </c>
      <c r="C4320" s="21" t="s">
        <v>11588</v>
      </c>
      <c r="D4320" s="22" t="s">
        <v>11572</v>
      </c>
      <c r="E4320" s="23" t="n">
        <v>16356</v>
      </c>
    </row>
    <row r="4321" customFormat="false" ht="12.75" hidden="false" customHeight="false" outlineLevel="0" collapsed="false">
      <c r="A4321" s="19" t="s">
        <v>11589</v>
      </c>
      <c r="B4321" s="20" t="s">
        <v>11503</v>
      </c>
      <c r="C4321" s="21" t="s">
        <v>11588</v>
      </c>
      <c r="D4321" s="22" t="s">
        <v>11572</v>
      </c>
      <c r="E4321" s="23" t="n">
        <v>16356</v>
      </c>
    </row>
    <row r="4322" customFormat="false" ht="12.75" hidden="false" customHeight="false" outlineLevel="0" collapsed="false">
      <c r="A4322" s="19" t="s">
        <v>11590</v>
      </c>
      <c r="B4322" s="20" t="s">
        <v>11503</v>
      </c>
      <c r="C4322" s="21" t="s">
        <v>11591</v>
      </c>
      <c r="D4322" s="22" t="s">
        <v>11592</v>
      </c>
      <c r="E4322" s="23" t="n">
        <v>16356</v>
      </c>
    </row>
    <row r="4323" customFormat="false" ht="12.75" hidden="false" customHeight="false" outlineLevel="0" collapsed="false">
      <c r="A4323" s="19" t="s">
        <v>11593</v>
      </c>
      <c r="B4323" s="20" t="s">
        <v>11503</v>
      </c>
      <c r="C4323" s="21" t="s">
        <v>11594</v>
      </c>
      <c r="D4323" s="22" t="s">
        <v>11595</v>
      </c>
      <c r="E4323" s="23" t="n">
        <v>16356</v>
      </c>
    </row>
    <row r="4324" customFormat="false" ht="12.75" hidden="false" customHeight="false" outlineLevel="0" collapsed="false">
      <c r="A4324" s="19" t="s">
        <v>11596</v>
      </c>
      <c r="B4324" s="20" t="s">
        <v>11503</v>
      </c>
      <c r="C4324" s="21" t="s">
        <v>11597</v>
      </c>
      <c r="D4324" s="22" t="s">
        <v>11572</v>
      </c>
      <c r="E4324" s="23" t="n">
        <v>16357</v>
      </c>
    </row>
    <row r="4325" customFormat="false" ht="12.75" hidden="false" customHeight="false" outlineLevel="0" collapsed="false">
      <c r="A4325" s="19" t="s">
        <v>11598</v>
      </c>
      <c r="B4325" s="20" t="s">
        <v>11503</v>
      </c>
      <c r="C4325" s="21" t="s">
        <v>11599</v>
      </c>
      <c r="D4325" s="22" t="s">
        <v>11600</v>
      </c>
      <c r="E4325" s="23" t="n">
        <v>16357</v>
      </c>
    </row>
    <row r="4326" customFormat="false" ht="12.75" hidden="false" customHeight="false" outlineLevel="0" collapsed="false">
      <c r="A4326" s="19" t="s">
        <v>11601</v>
      </c>
      <c r="B4326" s="20" t="s">
        <v>11503</v>
      </c>
      <c r="C4326" s="21" t="s">
        <v>11602</v>
      </c>
      <c r="D4326" s="22" t="s">
        <v>11572</v>
      </c>
      <c r="E4326" s="23" t="n">
        <v>16357</v>
      </c>
    </row>
    <row r="4327" customFormat="false" ht="12.75" hidden="false" customHeight="false" outlineLevel="0" collapsed="false">
      <c r="A4327" s="19" t="s">
        <v>11603</v>
      </c>
      <c r="B4327" s="20" t="s">
        <v>11503</v>
      </c>
      <c r="C4327" s="21" t="s">
        <v>11604</v>
      </c>
      <c r="D4327" s="22" t="s">
        <v>11572</v>
      </c>
      <c r="E4327" s="23" t="n">
        <v>16357</v>
      </c>
    </row>
    <row r="4328" customFormat="false" ht="12.75" hidden="false" customHeight="false" outlineLevel="0" collapsed="false">
      <c r="A4328" s="19" t="s">
        <v>11605</v>
      </c>
      <c r="B4328" s="20" t="s">
        <v>11503</v>
      </c>
      <c r="C4328" s="21" t="s">
        <v>11606</v>
      </c>
      <c r="D4328" s="22" t="s">
        <v>11572</v>
      </c>
      <c r="E4328" s="23" t="n">
        <v>16357</v>
      </c>
    </row>
    <row r="4329" customFormat="false" ht="12.75" hidden="false" customHeight="false" outlineLevel="0" collapsed="false">
      <c r="A4329" s="19" t="s">
        <v>11607</v>
      </c>
      <c r="B4329" s="20" t="s">
        <v>11503</v>
      </c>
      <c r="C4329" s="21" t="s">
        <v>11608</v>
      </c>
      <c r="D4329" s="22" t="s">
        <v>11572</v>
      </c>
      <c r="E4329" s="23" t="n">
        <v>16357</v>
      </c>
    </row>
    <row r="4330" customFormat="false" ht="12.75" hidden="false" customHeight="false" outlineLevel="0" collapsed="false">
      <c r="A4330" s="19" t="s">
        <v>11609</v>
      </c>
      <c r="B4330" s="20" t="s">
        <v>11503</v>
      </c>
      <c r="C4330" s="21" t="s">
        <v>11610</v>
      </c>
      <c r="D4330" s="22" t="s">
        <v>11572</v>
      </c>
      <c r="E4330" s="23" t="n">
        <v>16357</v>
      </c>
    </row>
    <row r="4331" customFormat="false" ht="12.75" hidden="false" customHeight="false" outlineLevel="0" collapsed="false">
      <c r="A4331" s="19" t="s">
        <v>11611</v>
      </c>
      <c r="B4331" s="20" t="s">
        <v>11503</v>
      </c>
      <c r="C4331" s="21" t="s">
        <v>11612</v>
      </c>
      <c r="D4331" s="22" t="s">
        <v>11572</v>
      </c>
      <c r="E4331" s="23" t="n">
        <v>16357</v>
      </c>
    </row>
    <row r="4332" customFormat="false" ht="12.75" hidden="false" customHeight="false" outlineLevel="0" collapsed="false">
      <c r="A4332" s="19" t="s">
        <v>11613</v>
      </c>
      <c r="B4332" s="20" t="s">
        <v>11503</v>
      </c>
      <c r="C4332" s="21" t="s">
        <v>11614</v>
      </c>
      <c r="D4332" s="22" t="s">
        <v>11572</v>
      </c>
      <c r="E4332" s="23" t="n">
        <v>16357</v>
      </c>
    </row>
    <row r="4333" customFormat="false" ht="12.75" hidden="false" customHeight="false" outlineLevel="0" collapsed="false">
      <c r="A4333" s="19" t="s">
        <v>11615</v>
      </c>
      <c r="B4333" s="20" t="s">
        <v>4727</v>
      </c>
      <c r="C4333" s="21" t="s">
        <v>11616</v>
      </c>
      <c r="D4333" s="22" t="s">
        <v>11572</v>
      </c>
      <c r="E4333" s="23" t="n">
        <v>16357</v>
      </c>
    </row>
    <row r="4334" customFormat="false" ht="12.75" hidden="false" customHeight="false" outlineLevel="0" collapsed="false">
      <c r="A4334" s="19" t="s">
        <v>11617</v>
      </c>
      <c r="B4334" s="20" t="s">
        <v>819</v>
      </c>
      <c r="C4334" s="21" t="s">
        <v>11618</v>
      </c>
      <c r="D4334" s="22" t="s">
        <v>11619</v>
      </c>
      <c r="E4334" s="23" t="n">
        <v>16357</v>
      </c>
    </row>
    <row r="4335" customFormat="false" ht="12.75" hidden="false" customHeight="false" outlineLevel="0" collapsed="false">
      <c r="A4335" s="19" t="s">
        <v>11620</v>
      </c>
      <c r="B4335" s="20" t="s">
        <v>761</v>
      </c>
      <c r="C4335" s="21" t="s">
        <v>11608</v>
      </c>
      <c r="D4335" s="22" t="s">
        <v>11621</v>
      </c>
      <c r="E4335" s="23" t="n">
        <v>16357</v>
      </c>
    </row>
    <row r="4336" customFormat="false" ht="12.75" hidden="false" customHeight="false" outlineLevel="0" collapsed="false">
      <c r="A4336" s="19" t="s">
        <v>11622</v>
      </c>
      <c r="B4336" s="20" t="s">
        <v>10960</v>
      </c>
      <c r="C4336" s="21" t="s">
        <v>11623</v>
      </c>
      <c r="D4336" s="22" t="s">
        <v>11624</v>
      </c>
      <c r="E4336" s="23" t="n">
        <v>16357</v>
      </c>
    </row>
    <row r="4337" customFormat="false" ht="12.75" hidden="false" customHeight="false" outlineLevel="0" collapsed="false">
      <c r="A4337" s="19" t="s">
        <v>11625</v>
      </c>
      <c r="B4337" s="20" t="s">
        <v>11626</v>
      </c>
      <c r="C4337" s="21" t="s">
        <v>11627</v>
      </c>
      <c r="D4337" s="22" t="s">
        <v>11628</v>
      </c>
      <c r="E4337" s="23" t="n">
        <v>16357</v>
      </c>
    </row>
    <row r="4338" customFormat="false" ht="12.75" hidden="false" customHeight="false" outlineLevel="0" collapsed="false">
      <c r="A4338" s="19" t="s">
        <v>11629</v>
      </c>
      <c r="B4338" s="20" t="s">
        <v>4173</v>
      </c>
      <c r="C4338" s="21" t="s">
        <v>11630</v>
      </c>
      <c r="D4338" s="22" t="s">
        <v>11631</v>
      </c>
      <c r="E4338" s="23" t="n">
        <v>16357</v>
      </c>
    </row>
    <row r="4339" customFormat="false" ht="12.75" hidden="false" customHeight="false" outlineLevel="0" collapsed="false">
      <c r="A4339" s="19" t="s">
        <v>11632</v>
      </c>
      <c r="B4339" s="20" t="s">
        <v>773</v>
      </c>
      <c r="C4339" s="21" t="s">
        <v>11633</v>
      </c>
      <c r="D4339" s="22" t="s">
        <v>11631</v>
      </c>
      <c r="E4339" s="23" t="n">
        <v>16358</v>
      </c>
    </row>
    <row r="4340" customFormat="false" ht="12.75" hidden="false" customHeight="false" outlineLevel="0" collapsed="false">
      <c r="A4340" s="19" t="s">
        <v>11634</v>
      </c>
      <c r="B4340" s="20" t="s">
        <v>7249</v>
      </c>
      <c r="C4340" s="21" t="s">
        <v>11635</v>
      </c>
      <c r="D4340" s="22" t="s">
        <v>11636</v>
      </c>
      <c r="E4340" s="23" t="n">
        <v>16358</v>
      </c>
    </row>
    <row r="4341" customFormat="false" ht="12.75" hidden="false" customHeight="false" outlineLevel="0" collapsed="false">
      <c r="A4341" s="19" t="s">
        <v>11637</v>
      </c>
      <c r="B4341" s="21" t="s">
        <v>11638</v>
      </c>
      <c r="C4341" s="21" t="s">
        <v>11635</v>
      </c>
      <c r="D4341" s="22" t="s">
        <v>11636</v>
      </c>
      <c r="E4341" s="23" t="n">
        <v>16358</v>
      </c>
    </row>
    <row r="4342" customFormat="false" ht="12.75" hidden="false" customHeight="false" outlineLevel="0" collapsed="false">
      <c r="A4342" s="19" t="s">
        <v>11639</v>
      </c>
      <c r="B4342" s="20" t="s">
        <v>1467</v>
      </c>
      <c r="C4342" s="21" t="s">
        <v>11640</v>
      </c>
      <c r="D4342" s="22" t="s">
        <v>11641</v>
      </c>
      <c r="E4342" s="23" t="n">
        <v>16358</v>
      </c>
    </row>
    <row r="4343" customFormat="false" ht="12.75" hidden="false" customHeight="false" outlineLevel="0" collapsed="false">
      <c r="A4343" s="19" t="s">
        <v>11642</v>
      </c>
      <c r="B4343" s="20" t="s">
        <v>10816</v>
      </c>
      <c r="C4343" s="21" t="s">
        <v>11643</v>
      </c>
      <c r="D4343" s="22" t="s">
        <v>11644</v>
      </c>
      <c r="E4343" s="23" t="n">
        <v>16359</v>
      </c>
    </row>
    <row r="4344" customFormat="false" ht="12.75" hidden="false" customHeight="false" outlineLevel="0" collapsed="false">
      <c r="A4344" s="19" t="n">
        <v>120</v>
      </c>
      <c r="B4344" s="20" t="s">
        <v>2885</v>
      </c>
      <c r="C4344" s="21" t="s">
        <v>11645</v>
      </c>
      <c r="D4344" s="22" t="s">
        <v>11646</v>
      </c>
      <c r="E4344" s="23" t="n">
        <v>16359</v>
      </c>
    </row>
    <row r="4345" customFormat="false" ht="12.75" hidden="false" customHeight="false" outlineLevel="0" collapsed="false">
      <c r="A4345" s="26" t="s">
        <v>11647</v>
      </c>
      <c r="B4345" s="20" t="s">
        <v>600</v>
      </c>
      <c r="C4345" s="21" t="s">
        <v>11648</v>
      </c>
      <c r="D4345" s="22" t="s">
        <v>11631</v>
      </c>
      <c r="E4345" s="23" t="n">
        <v>16359</v>
      </c>
    </row>
    <row r="4346" customFormat="false" ht="12.75" hidden="false" customHeight="false" outlineLevel="0" collapsed="false">
      <c r="A4346" s="26" t="s">
        <v>11649</v>
      </c>
      <c r="B4346" s="20" t="s">
        <v>4727</v>
      </c>
      <c r="C4346" s="21" t="s">
        <v>11650</v>
      </c>
      <c r="D4346" s="22" t="s">
        <v>11651</v>
      </c>
      <c r="E4346" s="23" t="n">
        <v>16360</v>
      </c>
    </row>
    <row r="4347" customFormat="false" ht="12.75" hidden="false" customHeight="false" outlineLevel="0" collapsed="false">
      <c r="A4347" s="19" t="s">
        <v>11652</v>
      </c>
      <c r="B4347" s="20" t="s">
        <v>7765</v>
      </c>
      <c r="C4347" s="21" t="s">
        <v>11653</v>
      </c>
      <c r="D4347" s="22" t="s">
        <v>11654</v>
      </c>
      <c r="E4347" s="23" t="n">
        <v>16360</v>
      </c>
    </row>
    <row r="4348" customFormat="false" ht="12.75" hidden="false" customHeight="false" outlineLevel="0" collapsed="false">
      <c r="A4348" s="19" t="s">
        <v>11655</v>
      </c>
      <c r="B4348" s="20" t="s">
        <v>11656</v>
      </c>
      <c r="C4348" s="21" t="s">
        <v>11657</v>
      </c>
      <c r="D4348" s="22" t="s">
        <v>11658</v>
      </c>
      <c r="E4348" s="23" t="n">
        <v>16360</v>
      </c>
    </row>
    <row r="4349" customFormat="false" ht="12.75" hidden="false" customHeight="false" outlineLevel="0" collapsed="false">
      <c r="A4349" s="19" t="s">
        <v>11659</v>
      </c>
      <c r="B4349" s="20" t="s">
        <v>7107</v>
      </c>
      <c r="C4349" s="21" t="s">
        <v>11660</v>
      </c>
      <c r="D4349" s="22" t="s">
        <v>11631</v>
      </c>
      <c r="E4349" s="23" t="n">
        <v>16360</v>
      </c>
    </row>
    <row r="4350" customFormat="false" ht="12.75" hidden="false" customHeight="false" outlineLevel="0" collapsed="false">
      <c r="A4350" s="19" t="s">
        <v>11661</v>
      </c>
      <c r="B4350" s="20" t="s">
        <v>7249</v>
      </c>
      <c r="C4350" s="21" t="s">
        <v>11662</v>
      </c>
      <c r="D4350" s="22" t="s">
        <v>11636</v>
      </c>
      <c r="E4350" s="23" t="n">
        <v>16360</v>
      </c>
    </row>
    <row r="4351" customFormat="false" ht="12.75" hidden="false" customHeight="false" outlineLevel="0" collapsed="false">
      <c r="A4351" s="19" t="s">
        <v>11663</v>
      </c>
      <c r="B4351" s="21" t="s">
        <v>11638</v>
      </c>
      <c r="C4351" s="21" t="s">
        <v>11662</v>
      </c>
      <c r="D4351" s="22" t="s">
        <v>11636</v>
      </c>
      <c r="E4351" s="23" t="n">
        <v>16360</v>
      </c>
    </row>
    <row r="4352" customFormat="false" ht="12.75" hidden="false" customHeight="false" outlineLevel="0" collapsed="false">
      <c r="A4352" s="19" t="n">
        <v>21</v>
      </c>
      <c r="B4352" s="20" t="s">
        <v>8660</v>
      </c>
      <c r="C4352" s="21" t="s">
        <v>11664</v>
      </c>
      <c r="D4352" s="22" t="s">
        <v>11665</v>
      </c>
      <c r="E4352" s="23" t="n">
        <v>16362</v>
      </c>
    </row>
    <row r="4353" customFormat="false" ht="12.75" hidden="false" customHeight="false" outlineLevel="0" collapsed="false">
      <c r="A4353" s="19" t="s">
        <v>11666</v>
      </c>
      <c r="B4353" s="20" t="s">
        <v>11667</v>
      </c>
      <c r="C4353" s="21" t="s">
        <v>11668</v>
      </c>
      <c r="D4353" s="22" t="s">
        <v>11669</v>
      </c>
      <c r="E4353" s="23" t="n">
        <v>16362</v>
      </c>
    </row>
    <row r="4354" customFormat="false" ht="12.75" hidden="false" customHeight="false" outlineLevel="0" collapsed="false">
      <c r="A4354" s="19" t="s">
        <v>11670</v>
      </c>
      <c r="B4354" s="20" t="s">
        <v>11386</v>
      </c>
      <c r="C4354" s="21" t="s">
        <v>11671</v>
      </c>
      <c r="D4354" s="22" t="s">
        <v>11672</v>
      </c>
      <c r="E4354" s="23" t="n">
        <v>16362</v>
      </c>
    </row>
    <row r="4355" customFormat="false" ht="12.75" hidden="false" customHeight="false" outlineLevel="0" collapsed="false">
      <c r="A4355" s="19" t="s">
        <v>11673</v>
      </c>
      <c r="B4355" s="20" t="s">
        <v>7765</v>
      </c>
      <c r="C4355" s="21" t="s">
        <v>11674</v>
      </c>
      <c r="D4355" s="22" t="s">
        <v>11446</v>
      </c>
      <c r="E4355" s="23" t="n">
        <v>16363</v>
      </c>
    </row>
    <row r="4356" customFormat="false" ht="12.75" hidden="false" customHeight="false" outlineLevel="0" collapsed="false">
      <c r="A4356" s="19" t="n">
        <v>22</v>
      </c>
      <c r="B4356" s="20" t="s">
        <v>8660</v>
      </c>
      <c r="C4356" s="21" t="s">
        <v>11675</v>
      </c>
      <c r="D4356" s="22" t="s">
        <v>11665</v>
      </c>
      <c r="E4356" s="23" t="n">
        <v>16363</v>
      </c>
    </row>
    <row r="4357" customFormat="false" ht="12.75" hidden="false" customHeight="false" outlineLevel="0" collapsed="false">
      <c r="A4357" s="19" t="s">
        <v>11676</v>
      </c>
      <c r="B4357" s="20" t="s">
        <v>11677</v>
      </c>
      <c r="C4357" s="21" t="s">
        <v>11678</v>
      </c>
      <c r="D4357" s="22" t="s">
        <v>11665</v>
      </c>
      <c r="E4357" s="23" t="n">
        <v>16363</v>
      </c>
    </row>
    <row r="4358" customFormat="false" ht="12.75" hidden="false" customHeight="false" outlineLevel="0" collapsed="false">
      <c r="A4358" s="19" t="s">
        <v>11679</v>
      </c>
      <c r="B4358" s="20" t="s">
        <v>7765</v>
      </c>
      <c r="C4358" s="21" t="s">
        <v>11680</v>
      </c>
      <c r="D4358" s="22" t="s">
        <v>11446</v>
      </c>
      <c r="E4358" s="23" t="n">
        <v>16364</v>
      </c>
    </row>
    <row r="4359" customFormat="false" ht="12.75" hidden="false" customHeight="false" outlineLevel="0" collapsed="false">
      <c r="A4359" s="19" t="s">
        <v>11681</v>
      </c>
      <c r="B4359" s="20" t="s">
        <v>10816</v>
      </c>
      <c r="C4359" s="21" t="s">
        <v>11682</v>
      </c>
      <c r="D4359" s="22" t="s">
        <v>11683</v>
      </c>
      <c r="E4359" s="23" t="n">
        <v>16365</v>
      </c>
    </row>
    <row r="4360" customFormat="false" ht="12.75" hidden="false" customHeight="false" outlineLevel="0" collapsed="false">
      <c r="A4360" s="19" t="s">
        <v>11684</v>
      </c>
      <c r="B4360" s="20" t="s">
        <v>11685</v>
      </c>
      <c r="C4360" s="21" t="s">
        <v>11686</v>
      </c>
      <c r="D4360" s="22" t="s">
        <v>11683</v>
      </c>
      <c r="E4360" s="23" t="n">
        <v>16365</v>
      </c>
    </row>
    <row r="4361" customFormat="false" ht="12.75" hidden="false" customHeight="false" outlineLevel="0" collapsed="false">
      <c r="A4361" s="19" t="s">
        <v>11687</v>
      </c>
      <c r="B4361" s="20" t="s">
        <v>1488</v>
      </c>
      <c r="C4361" s="21" t="s">
        <v>11688</v>
      </c>
      <c r="D4361" s="22" t="s">
        <v>11689</v>
      </c>
      <c r="E4361" s="23" t="n">
        <v>16365</v>
      </c>
    </row>
    <row r="4362" customFormat="false" ht="12.75" hidden="false" customHeight="false" outlineLevel="0" collapsed="false">
      <c r="A4362" s="19" t="s">
        <v>11690</v>
      </c>
      <c r="B4362" s="20" t="s">
        <v>11691</v>
      </c>
      <c r="C4362" s="21" t="s">
        <v>11692</v>
      </c>
      <c r="D4362" s="22" t="s">
        <v>11693</v>
      </c>
      <c r="E4362" s="23" t="n">
        <v>16365</v>
      </c>
    </row>
    <row r="4363" customFormat="false" ht="12.75" hidden="false" customHeight="false" outlineLevel="0" collapsed="false">
      <c r="A4363" s="19" t="s">
        <v>11694</v>
      </c>
      <c r="B4363" s="20" t="s">
        <v>1752</v>
      </c>
      <c r="C4363" s="21" t="s">
        <v>11695</v>
      </c>
      <c r="D4363" s="22" t="s">
        <v>11696</v>
      </c>
      <c r="E4363" s="23" t="n">
        <v>16365</v>
      </c>
    </row>
    <row r="4364" customFormat="false" ht="12.75" hidden="false" customHeight="false" outlineLevel="0" collapsed="false">
      <c r="A4364" s="19" t="s">
        <v>11697</v>
      </c>
      <c r="B4364" s="20" t="s">
        <v>706</v>
      </c>
      <c r="C4364" s="21" t="s">
        <v>11698</v>
      </c>
      <c r="D4364" s="22" t="s">
        <v>11699</v>
      </c>
      <c r="E4364" s="23" t="n">
        <v>16366</v>
      </c>
    </row>
    <row r="4365" customFormat="false" ht="12.75" hidden="false" customHeight="false" outlineLevel="0" collapsed="false">
      <c r="A4365" s="19" t="s">
        <v>11700</v>
      </c>
      <c r="B4365" s="20" t="s">
        <v>7765</v>
      </c>
      <c r="C4365" s="21" t="s">
        <v>11701</v>
      </c>
      <c r="D4365" s="22" t="s">
        <v>11702</v>
      </c>
      <c r="E4365" s="23" t="n">
        <v>16367</v>
      </c>
    </row>
    <row r="4366" customFormat="false" ht="12.75" hidden="false" customHeight="false" outlineLevel="0" collapsed="false">
      <c r="A4366" s="19" t="s">
        <v>11703</v>
      </c>
      <c r="B4366" s="20" t="s">
        <v>1254</v>
      </c>
      <c r="C4366" s="21" t="s">
        <v>11704</v>
      </c>
      <c r="D4366" s="22" t="s">
        <v>11705</v>
      </c>
      <c r="E4366" s="23" t="n">
        <v>16367</v>
      </c>
    </row>
    <row r="4367" customFormat="false" ht="12.75" hidden="false" customHeight="false" outlineLevel="0" collapsed="false">
      <c r="A4367" s="19" t="s">
        <v>7781</v>
      </c>
      <c r="B4367" s="20" t="s">
        <v>8392</v>
      </c>
      <c r="C4367" s="21" t="s">
        <v>11706</v>
      </c>
      <c r="D4367" s="22" t="s">
        <v>11707</v>
      </c>
      <c r="E4367" s="23" t="n">
        <v>16368</v>
      </c>
    </row>
    <row r="4368" customFormat="false" ht="12.75" hidden="false" customHeight="false" outlineLevel="0" collapsed="false">
      <c r="A4368" s="19" t="s">
        <v>11708</v>
      </c>
      <c r="B4368" s="20" t="s">
        <v>3655</v>
      </c>
      <c r="C4368" s="21" t="s">
        <v>11709</v>
      </c>
      <c r="D4368" s="40" t="s">
        <v>11505</v>
      </c>
      <c r="E4368" s="23" t="n">
        <v>16368</v>
      </c>
    </row>
    <row r="4369" customFormat="false" ht="12.75" hidden="false" customHeight="false" outlineLevel="0" collapsed="false">
      <c r="A4369" s="19" t="s">
        <v>11710</v>
      </c>
      <c r="B4369" s="20" t="s">
        <v>11711</v>
      </c>
      <c r="C4369" s="21" t="s">
        <v>11712</v>
      </c>
      <c r="D4369" s="22" t="s">
        <v>11713</v>
      </c>
      <c r="E4369" s="23" t="n">
        <v>16369</v>
      </c>
    </row>
    <row r="4370" customFormat="false" ht="12.75" hidden="false" customHeight="false" outlineLevel="0" collapsed="false">
      <c r="A4370" s="19" t="s">
        <v>11714</v>
      </c>
      <c r="B4370" s="20" t="s">
        <v>651</v>
      </c>
      <c r="C4370" s="21" t="s">
        <v>11715</v>
      </c>
      <c r="D4370" s="22" t="s">
        <v>11716</v>
      </c>
      <c r="E4370" s="23" t="n">
        <v>16369</v>
      </c>
    </row>
    <row r="4371" customFormat="false" ht="12.75" hidden="false" customHeight="false" outlineLevel="0" collapsed="false">
      <c r="A4371" s="19" t="s">
        <v>11717</v>
      </c>
      <c r="B4371" s="20" t="s">
        <v>11483</v>
      </c>
      <c r="C4371" s="21" t="s">
        <v>11718</v>
      </c>
      <c r="D4371" s="22" t="s">
        <v>11485</v>
      </c>
      <c r="E4371" s="23" t="n">
        <v>16370</v>
      </c>
    </row>
    <row r="4372" customFormat="false" ht="12.75" hidden="false" customHeight="false" outlineLevel="0" collapsed="false">
      <c r="A4372" s="19" t="s">
        <v>11719</v>
      </c>
      <c r="B4372" s="20" t="s">
        <v>2262</v>
      </c>
      <c r="C4372" s="21" t="s">
        <v>11720</v>
      </c>
      <c r="D4372" s="22" t="s">
        <v>11721</v>
      </c>
      <c r="E4372" s="23" t="n">
        <v>16370</v>
      </c>
    </row>
    <row r="4373" customFormat="false" ht="12.75" hidden="false" customHeight="false" outlineLevel="0" collapsed="false">
      <c r="A4373" s="26" t="s">
        <v>11722</v>
      </c>
      <c r="B4373" s="20" t="s">
        <v>11723</v>
      </c>
      <c r="C4373" s="21" t="s">
        <v>11724</v>
      </c>
      <c r="D4373" s="22" t="s">
        <v>11725</v>
      </c>
      <c r="E4373" s="23" t="n">
        <v>16370</v>
      </c>
    </row>
    <row r="4374" customFormat="false" ht="12.75" hidden="false" customHeight="false" outlineLevel="0" collapsed="false">
      <c r="A4374" s="26" t="s">
        <v>11726</v>
      </c>
      <c r="B4374" s="20" t="s">
        <v>3292</v>
      </c>
      <c r="C4374" s="21" t="s">
        <v>11727</v>
      </c>
      <c r="D4374" s="22" t="s">
        <v>11728</v>
      </c>
      <c r="E4374" s="23" t="n">
        <v>16371</v>
      </c>
    </row>
    <row r="4375" customFormat="false" ht="12.75" hidden="false" customHeight="false" outlineLevel="0" collapsed="false">
      <c r="A4375" s="19" t="s">
        <v>11729</v>
      </c>
      <c r="B4375" s="20" t="s">
        <v>990</v>
      </c>
      <c r="C4375" s="21" t="s">
        <v>11730</v>
      </c>
      <c r="D4375" s="22" t="s">
        <v>11731</v>
      </c>
      <c r="E4375" s="23" t="n">
        <v>16371</v>
      </c>
    </row>
    <row r="4376" customFormat="false" ht="12.75" hidden="false" customHeight="false" outlineLevel="0" collapsed="false">
      <c r="A4376" s="19"/>
      <c r="B4376" s="20" t="s">
        <v>8259</v>
      </c>
      <c r="C4376" s="21" t="s">
        <v>11732</v>
      </c>
      <c r="D4376" s="22" t="s">
        <v>11733</v>
      </c>
      <c r="E4376" s="23" t="n">
        <v>16372</v>
      </c>
    </row>
    <row r="4377" customFormat="false" ht="12.75" hidden="false" customHeight="false" outlineLevel="0" collapsed="false">
      <c r="A4377" s="19" t="s">
        <v>11734</v>
      </c>
      <c r="B4377" s="20" t="s">
        <v>3249</v>
      </c>
      <c r="C4377" s="21" t="s">
        <v>11735</v>
      </c>
      <c r="D4377" s="22" t="s">
        <v>11736</v>
      </c>
      <c r="E4377" s="23" t="n">
        <v>16373</v>
      </c>
    </row>
    <row r="4378" customFormat="false" ht="12.75" hidden="false" customHeight="false" outlineLevel="0" collapsed="false">
      <c r="A4378" s="19" t="n">
        <v>1009</v>
      </c>
      <c r="B4378" s="20" t="s">
        <v>427</v>
      </c>
      <c r="C4378" s="21" t="s">
        <v>11737</v>
      </c>
      <c r="D4378" s="22" t="s">
        <v>11696</v>
      </c>
      <c r="E4378" s="23" t="n">
        <v>16373</v>
      </c>
    </row>
    <row r="4379" customFormat="false" ht="12.75" hidden="false" customHeight="false" outlineLevel="0" collapsed="false">
      <c r="A4379" s="19" t="s">
        <v>11738</v>
      </c>
      <c r="B4379" s="20" t="s">
        <v>1445</v>
      </c>
      <c r="C4379" s="21" t="s">
        <v>11739</v>
      </c>
      <c r="D4379" s="22" t="s">
        <v>11740</v>
      </c>
      <c r="E4379" s="23" t="n">
        <v>16374</v>
      </c>
    </row>
    <row r="4380" customFormat="false" ht="12.75" hidden="false" customHeight="false" outlineLevel="0" collapsed="false">
      <c r="A4380" s="19" t="s">
        <v>11741</v>
      </c>
      <c r="B4380" s="20" t="s">
        <v>4588</v>
      </c>
      <c r="C4380" s="21" t="s">
        <v>11742</v>
      </c>
      <c r="D4380" s="22" t="s">
        <v>11743</v>
      </c>
      <c r="E4380" s="23" t="n">
        <v>16374</v>
      </c>
    </row>
    <row r="4381" customFormat="false" ht="12.75" hidden="false" customHeight="false" outlineLevel="0" collapsed="false">
      <c r="A4381" s="19" t="s">
        <v>11744</v>
      </c>
      <c r="B4381" s="20" t="s">
        <v>11745</v>
      </c>
      <c r="C4381" s="21" t="s">
        <v>11746</v>
      </c>
      <c r="D4381" s="22" t="s">
        <v>11747</v>
      </c>
      <c r="E4381" s="23" t="n">
        <v>16374</v>
      </c>
    </row>
    <row r="4382" customFormat="false" ht="12.75" hidden="false" customHeight="false" outlineLevel="0" collapsed="false">
      <c r="A4382" s="19" t="s">
        <v>11748</v>
      </c>
      <c r="B4382" s="20" t="s">
        <v>2781</v>
      </c>
      <c r="C4382" s="21" t="s">
        <v>11746</v>
      </c>
      <c r="D4382" s="22" t="s">
        <v>11747</v>
      </c>
      <c r="E4382" s="23" t="n">
        <v>16374</v>
      </c>
    </row>
    <row r="4383" customFormat="false" ht="12.75" hidden="false" customHeight="false" outlineLevel="0" collapsed="false">
      <c r="A4383" s="19" t="s">
        <v>11749</v>
      </c>
      <c r="B4383" s="20" t="s">
        <v>1281</v>
      </c>
      <c r="C4383" s="21" t="s">
        <v>11746</v>
      </c>
      <c r="D4383" s="22" t="s">
        <v>11747</v>
      </c>
      <c r="E4383" s="23" t="n">
        <v>16374</v>
      </c>
    </row>
    <row r="4384" customFormat="false" ht="12.75" hidden="false" customHeight="false" outlineLevel="0" collapsed="false">
      <c r="A4384" s="19" t="s">
        <v>11750</v>
      </c>
      <c r="B4384" s="20" t="s">
        <v>1994</v>
      </c>
      <c r="C4384" s="21" t="s">
        <v>11751</v>
      </c>
      <c r="D4384" s="22" t="s">
        <v>11752</v>
      </c>
      <c r="E4384" s="23" t="n">
        <v>16374</v>
      </c>
    </row>
    <row r="4385" customFormat="false" ht="12.75" hidden="false" customHeight="false" outlineLevel="0" collapsed="false">
      <c r="A4385" s="19" t="s">
        <v>11753</v>
      </c>
      <c r="B4385" s="20" t="s">
        <v>1998</v>
      </c>
      <c r="C4385" s="21" t="s">
        <v>11751</v>
      </c>
      <c r="D4385" s="22" t="s">
        <v>11752</v>
      </c>
      <c r="E4385" s="23" t="n">
        <v>16374</v>
      </c>
    </row>
    <row r="4386" customFormat="false" ht="12.75" hidden="false" customHeight="false" outlineLevel="0" collapsed="false">
      <c r="A4386" s="19" t="s">
        <v>11754</v>
      </c>
      <c r="B4386" s="20" t="s">
        <v>3292</v>
      </c>
      <c r="C4386" s="21" t="s">
        <v>11755</v>
      </c>
      <c r="D4386" s="22" t="s">
        <v>11756</v>
      </c>
      <c r="E4386" s="23" t="n">
        <v>16375</v>
      </c>
    </row>
    <row r="4387" customFormat="false" ht="12.75" hidden="false" customHeight="false" outlineLevel="0" collapsed="false">
      <c r="A4387" s="19" t="s">
        <v>11757</v>
      </c>
      <c r="B4387" s="20" t="s">
        <v>11758</v>
      </c>
      <c r="C4387" s="21" t="s">
        <v>11759</v>
      </c>
      <c r="D4387" s="22" t="s">
        <v>11760</v>
      </c>
      <c r="E4387" s="23" t="n">
        <v>16375</v>
      </c>
    </row>
    <row r="4388" customFormat="false" ht="12.75" hidden="false" customHeight="false" outlineLevel="0" collapsed="false">
      <c r="A4388" s="19" t="s">
        <v>11761</v>
      </c>
      <c r="B4388" s="20" t="s">
        <v>4727</v>
      </c>
      <c r="C4388" s="21" t="s">
        <v>11762</v>
      </c>
      <c r="D4388" s="22" t="s">
        <v>11763</v>
      </c>
      <c r="E4388" s="23" t="n">
        <v>16375</v>
      </c>
    </row>
    <row r="4389" customFormat="false" ht="12.75" hidden="false" customHeight="false" outlineLevel="0" collapsed="false">
      <c r="A4389" s="19" t="s">
        <v>11764</v>
      </c>
      <c r="B4389" s="20" t="s">
        <v>11441</v>
      </c>
      <c r="C4389" s="21" t="s">
        <v>11765</v>
      </c>
      <c r="D4389" s="22" t="s">
        <v>11766</v>
      </c>
      <c r="E4389" s="23" t="n">
        <v>16376</v>
      </c>
    </row>
    <row r="4390" customFormat="false" ht="12.75" hidden="false" customHeight="false" outlineLevel="0" collapsed="false">
      <c r="A4390" s="19" t="s">
        <v>11767</v>
      </c>
      <c r="B4390" s="20" t="s">
        <v>7573</v>
      </c>
      <c r="C4390" s="21" t="s">
        <v>11768</v>
      </c>
      <c r="D4390" s="22" t="s">
        <v>11769</v>
      </c>
      <c r="E4390" s="23" t="n">
        <v>16377</v>
      </c>
    </row>
    <row r="4391" customFormat="false" ht="12.75" hidden="false" customHeight="false" outlineLevel="0" collapsed="false">
      <c r="A4391" s="19" t="s">
        <v>11767</v>
      </c>
      <c r="B4391" s="20" t="s">
        <v>1339</v>
      </c>
      <c r="C4391" s="21" t="s">
        <v>11770</v>
      </c>
      <c r="D4391" s="22" t="s">
        <v>11771</v>
      </c>
      <c r="E4391" s="23" t="n">
        <v>16377</v>
      </c>
    </row>
    <row r="4392" customFormat="false" ht="12.75" hidden="false" customHeight="false" outlineLevel="0" collapsed="false">
      <c r="A4392" s="19" t="s">
        <v>11772</v>
      </c>
      <c r="B4392" s="20" t="s">
        <v>11773</v>
      </c>
      <c r="C4392" s="21" t="s">
        <v>11774</v>
      </c>
      <c r="D4392" s="22" t="s">
        <v>11775</v>
      </c>
      <c r="E4392" s="23" t="n">
        <v>16377</v>
      </c>
    </row>
    <row r="4393" customFormat="false" ht="12.75" hidden="false" customHeight="false" outlineLevel="0" collapsed="false">
      <c r="A4393" s="19" t="s">
        <v>11776</v>
      </c>
      <c r="B4393" s="20" t="s">
        <v>6319</v>
      </c>
      <c r="C4393" s="21" t="s">
        <v>11777</v>
      </c>
      <c r="D4393" s="22" t="s">
        <v>11775</v>
      </c>
      <c r="E4393" s="23" t="n">
        <v>16377</v>
      </c>
    </row>
    <row r="4394" customFormat="false" ht="12.75" hidden="false" customHeight="false" outlineLevel="0" collapsed="false">
      <c r="A4394" s="19" t="s">
        <v>11778</v>
      </c>
      <c r="B4394" s="20" t="s">
        <v>1445</v>
      </c>
      <c r="C4394" s="21" t="s">
        <v>11779</v>
      </c>
      <c r="D4394" s="22" t="s">
        <v>11780</v>
      </c>
      <c r="E4394" s="23" t="n">
        <v>16377</v>
      </c>
    </row>
    <row r="4395" customFormat="false" ht="12.75" hidden="false" customHeight="false" outlineLevel="0" collapsed="false">
      <c r="A4395" s="19" t="s">
        <v>11781</v>
      </c>
      <c r="B4395" s="20" t="s">
        <v>4323</v>
      </c>
      <c r="C4395" s="21" t="s">
        <v>11782</v>
      </c>
      <c r="D4395" s="22" t="s">
        <v>11775</v>
      </c>
      <c r="E4395" s="23" t="n">
        <v>16377</v>
      </c>
    </row>
    <row r="4396" customFormat="false" ht="12.75" hidden="false" customHeight="false" outlineLevel="0" collapsed="false">
      <c r="A4396" s="19" t="s">
        <v>11783</v>
      </c>
      <c r="B4396" s="20" t="s">
        <v>3077</v>
      </c>
      <c r="C4396" s="21" t="s">
        <v>11784</v>
      </c>
      <c r="D4396" s="22" t="s">
        <v>11785</v>
      </c>
      <c r="E4396" s="23" t="n">
        <v>16377</v>
      </c>
    </row>
    <row r="4397" customFormat="false" ht="12.75" hidden="false" customHeight="false" outlineLevel="0" collapsed="false">
      <c r="A4397" s="19" t="s">
        <v>11786</v>
      </c>
      <c r="B4397" s="20" t="s">
        <v>2089</v>
      </c>
      <c r="C4397" s="21" t="s">
        <v>11787</v>
      </c>
      <c r="D4397" s="22" t="s">
        <v>11788</v>
      </c>
      <c r="E4397" s="23" t="n">
        <v>16377</v>
      </c>
    </row>
    <row r="4398" customFormat="false" ht="12.75" hidden="false" customHeight="false" outlineLevel="0" collapsed="false">
      <c r="A4398" s="19" t="s">
        <v>11789</v>
      </c>
      <c r="B4398" s="20" t="s">
        <v>11758</v>
      </c>
      <c r="C4398" s="21" t="s">
        <v>11790</v>
      </c>
      <c r="D4398" s="22" t="s">
        <v>11791</v>
      </c>
      <c r="E4398" s="23" t="n">
        <v>16378</v>
      </c>
    </row>
    <row r="4399" customFormat="false" ht="12.75" hidden="false" customHeight="false" outlineLevel="0" collapsed="false">
      <c r="A4399" s="19" t="s">
        <v>11792</v>
      </c>
      <c r="B4399" s="20" t="s">
        <v>3921</v>
      </c>
      <c r="C4399" s="21" t="s">
        <v>11793</v>
      </c>
      <c r="D4399" s="22" t="s">
        <v>11794</v>
      </c>
      <c r="E4399" s="23" t="n">
        <v>16379</v>
      </c>
    </row>
    <row r="4400" customFormat="false" ht="12.75" hidden="false" customHeight="false" outlineLevel="0" collapsed="false">
      <c r="A4400" s="19" t="s">
        <v>11795</v>
      </c>
      <c r="B4400" s="20" t="s">
        <v>5615</v>
      </c>
      <c r="C4400" s="21" t="s">
        <v>11796</v>
      </c>
      <c r="D4400" s="22" t="s">
        <v>11797</v>
      </c>
      <c r="E4400" s="23" t="n">
        <v>16380</v>
      </c>
    </row>
    <row r="4401" customFormat="false" ht="12.75" hidden="false" customHeight="false" outlineLevel="0" collapsed="false">
      <c r="A4401" s="19" t="s">
        <v>11798</v>
      </c>
      <c r="B4401" s="20" t="s">
        <v>714</v>
      </c>
      <c r="C4401" s="21" t="s">
        <v>11799</v>
      </c>
      <c r="D4401" s="22" t="s">
        <v>11800</v>
      </c>
      <c r="E4401" s="23" t="n">
        <v>16380</v>
      </c>
    </row>
    <row r="4402" customFormat="false" ht="12.75" hidden="false" customHeight="false" outlineLevel="0" collapsed="false">
      <c r="A4402" s="19" t="s">
        <v>11801</v>
      </c>
      <c r="B4402" s="20" t="s">
        <v>2688</v>
      </c>
      <c r="C4402" s="21" t="s">
        <v>11802</v>
      </c>
      <c r="D4402" s="22" t="s">
        <v>11803</v>
      </c>
      <c r="E4402" s="23" t="n">
        <v>16382</v>
      </c>
    </row>
    <row r="4403" customFormat="false" ht="12.75" hidden="false" customHeight="false" outlineLevel="0" collapsed="false">
      <c r="A4403" s="19" t="s">
        <v>11804</v>
      </c>
      <c r="B4403" s="20" t="s">
        <v>5479</v>
      </c>
      <c r="C4403" s="21" t="s">
        <v>11805</v>
      </c>
      <c r="D4403" s="22" t="s">
        <v>11803</v>
      </c>
      <c r="E4403" s="23" t="n">
        <v>16382</v>
      </c>
    </row>
    <row r="4404" customFormat="false" ht="12.75" hidden="false" customHeight="false" outlineLevel="0" collapsed="false">
      <c r="A4404" s="19" t="s">
        <v>11806</v>
      </c>
      <c r="B4404" s="20" t="s">
        <v>621</v>
      </c>
      <c r="C4404" s="21" t="s">
        <v>11807</v>
      </c>
      <c r="D4404" s="22" t="s">
        <v>11803</v>
      </c>
      <c r="E4404" s="23" t="n">
        <v>16382</v>
      </c>
    </row>
    <row r="4405" customFormat="false" ht="12.75" hidden="false" customHeight="false" outlineLevel="0" collapsed="false">
      <c r="A4405" s="19" t="s">
        <v>11808</v>
      </c>
      <c r="B4405" s="20" t="s">
        <v>11809</v>
      </c>
      <c r="C4405" s="21" t="s">
        <v>11810</v>
      </c>
      <c r="D4405" s="22" t="s">
        <v>11803</v>
      </c>
      <c r="E4405" s="23" t="n">
        <v>16382</v>
      </c>
    </row>
    <row r="4406" customFormat="false" ht="12.75" hidden="false" customHeight="false" outlineLevel="0" collapsed="false">
      <c r="A4406" s="19" t="s">
        <v>11811</v>
      </c>
      <c r="B4406" s="20" t="s">
        <v>2688</v>
      </c>
      <c r="C4406" s="21" t="s">
        <v>11812</v>
      </c>
      <c r="D4406" s="22" t="s">
        <v>11813</v>
      </c>
      <c r="E4406" s="23" t="n">
        <v>16382</v>
      </c>
    </row>
    <row r="4407" customFormat="false" ht="12.75" hidden="false" customHeight="false" outlineLevel="0" collapsed="false">
      <c r="A4407" s="19" t="s">
        <v>11814</v>
      </c>
      <c r="B4407" s="20" t="s">
        <v>11032</v>
      </c>
      <c r="C4407" s="21" t="s">
        <v>11815</v>
      </c>
      <c r="D4407" s="22" t="s">
        <v>11797</v>
      </c>
      <c r="E4407" s="23" t="n">
        <v>16383</v>
      </c>
    </row>
    <row r="4408" customFormat="false" ht="12.75" hidden="false" customHeight="false" outlineLevel="0" collapsed="false">
      <c r="A4408" s="19" t="s">
        <v>11816</v>
      </c>
      <c r="B4408" s="20" t="s">
        <v>8232</v>
      </c>
      <c r="C4408" s="21" t="s">
        <v>11817</v>
      </c>
      <c r="D4408" s="22" t="s">
        <v>11818</v>
      </c>
      <c r="E4408" s="23" t="n">
        <v>16384</v>
      </c>
    </row>
    <row r="4409" customFormat="false" ht="12.75" hidden="false" customHeight="false" outlineLevel="0" collapsed="false">
      <c r="A4409" s="19" t="s">
        <v>11819</v>
      </c>
      <c r="B4409" s="20" t="s">
        <v>899</v>
      </c>
      <c r="C4409" s="21" t="s">
        <v>11820</v>
      </c>
      <c r="D4409" s="22" t="s">
        <v>11794</v>
      </c>
      <c r="E4409" s="23" t="n">
        <v>16387</v>
      </c>
    </row>
    <row r="4410" customFormat="false" ht="12.75" hidden="false" customHeight="false" outlineLevel="0" collapsed="false">
      <c r="A4410" s="19" t="s">
        <v>11821</v>
      </c>
      <c r="B4410" s="20" t="s">
        <v>5615</v>
      </c>
      <c r="C4410" s="21" t="s">
        <v>11822</v>
      </c>
      <c r="D4410" s="22" t="s">
        <v>11823</v>
      </c>
      <c r="E4410" s="23" t="n">
        <v>16387</v>
      </c>
    </row>
    <row r="4411" customFormat="false" ht="12.75" hidden="false" customHeight="false" outlineLevel="0" collapsed="false">
      <c r="A4411" s="19" t="s">
        <v>11824</v>
      </c>
      <c r="B4411" s="20" t="s">
        <v>11825</v>
      </c>
      <c r="C4411" s="21" t="s">
        <v>11826</v>
      </c>
      <c r="D4411" s="22" t="s">
        <v>11827</v>
      </c>
      <c r="E4411" s="23" t="n">
        <v>16387</v>
      </c>
    </row>
    <row r="4412" customFormat="false" ht="12.75" hidden="false" customHeight="false" outlineLevel="0" collapsed="false">
      <c r="A4412" s="19" t="s">
        <v>11828</v>
      </c>
      <c r="B4412" s="20" t="s">
        <v>1173</v>
      </c>
      <c r="C4412" s="21" t="s">
        <v>11829</v>
      </c>
      <c r="D4412" s="22" t="s">
        <v>11830</v>
      </c>
      <c r="E4412" s="23" t="n">
        <v>16389</v>
      </c>
    </row>
    <row r="4413" customFormat="false" ht="12.75" hidden="false" customHeight="false" outlineLevel="0" collapsed="false">
      <c r="A4413" s="19" t="s">
        <v>11831</v>
      </c>
      <c r="B4413" s="20" t="s">
        <v>11832</v>
      </c>
      <c r="C4413" s="21" t="s">
        <v>11833</v>
      </c>
      <c r="D4413" s="22" t="s">
        <v>11834</v>
      </c>
      <c r="E4413" s="23" t="n">
        <v>16390</v>
      </c>
    </row>
    <row r="4414" customFormat="false" ht="12.75" hidden="false" customHeight="false" outlineLevel="0" collapsed="false">
      <c r="A4414" s="19" t="s">
        <v>67</v>
      </c>
      <c r="B4414" s="20" t="s">
        <v>11835</v>
      </c>
      <c r="C4414" s="21" t="s">
        <v>11836</v>
      </c>
      <c r="D4414" s="22" t="s">
        <v>5998</v>
      </c>
      <c r="E4414" s="23" t="n">
        <v>16392</v>
      </c>
    </row>
    <row r="4415" customFormat="false" ht="12.75" hidden="false" customHeight="false" outlineLevel="0" collapsed="false">
      <c r="A4415" s="19" t="s">
        <v>11837</v>
      </c>
      <c r="B4415" s="20" t="s">
        <v>2688</v>
      </c>
      <c r="C4415" s="21" t="s">
        <v>11838</v>
      </c>
      <c r="D4415" s="22" t="s">
        <v>11839</v>
      </c>
      <c r="E4415" s="23" t="n">
        <v>16392</v>
      </c>
    </row>
    <row r="4416" customFormat="false" ht="12.75" hidden="false" customHeight="false" outlineLevel="0" collapsed="false">
      <c r="A4416" s="19" t="s">
        <v>11840</v>
      </c>
      <c r="B4416" s="19" t="s">
        <v>5406</v>
      </c>
      <c r="C4416" s="21" t="s">
        <v>11841</v>
      </c>
      <c r="D4416" s="22" t="s">
        <v>11842</v>
      </c>
      <c r="E4416" s="23" t="n">
        <v>16392</v>
      </c>
    </row>
    <row r="4417" customFormat="false" ht="12.75" hidden="false" customHeight="false" outlineLevel="0" collapsed="false">
      <c r="A4417" s="19" t="s">
        <v>11843</v>
      </c>
      <c r="B4417" s="19" t="s">
        <v>1657</v>
      </c>
      <c r="C4417" s="21" t="s">
        <v>11844</v>
      </c>
      <c r="D4417" s="22" t="s">
        <v>11842</v>
      </c>
      <c r="E4417" s="23" t="n">
        <v>16392</v>
      </c>
    </row>
    <row r="4418" customFormat="false" ht="12.75" hidden="false" customHeight="false" outlineLevel="0" collapsed="false">
      <c r="A4418" s="19" t="s">
        <v>11845</v>
      </c>
      <c r="B4418" s="20" t="s">
        <v>3544</v>
      </c>
      <c r="C4418" s="21" t="s">
        <v>11846</v>
      </c>
      <c r="D4418" s="22" t="s">
        <v>11847</v>
      </c>
      <c r="E4418" s="23" t="n">
        <v>16393</v>
      </c>
    </row>
    <row r="4419" customFormat="false" ht="12.75" hidden="false" customHeight="false" outlineLevel="0" collapsed="false">
      <c r="A4419" s="19" t="s">
        <v>11848</v>
      </c>
      <c r="B4419" s="20" t="s">
        <v>2688</v>
      </c>
      <c r="C4419" s="21" t="s">
        <v>11849</v>
      </c>
      <c r="D4419" s="22" t="s">
        <v>11839</v>
      </c>
      <c r="E4419" s="23" t="n">
        <v>16394</v>
      </c>
    </row>
    <row r="4420" customFormat="false" ht="12.75" hidden="false" customHeight="false" outlineLevel="0" collapsed="false">
      <c r="A4420" s="19" t="s">
        <v>11850</v>
      </c>
      <c r="B4420" s="20" t="s">
        <v>4530</v>
      </c>
      <c r="C4420" s="21" t="s">
        <v>11851</v>
      </c>
      <c r="D4420" s="22" t="s">
        <v>11852</v>
      </c>
      <c r="E4420" s="23" t="n">
        <v>16395</v>
      </c>
    </row>
    <row r="4421" customFormat="false" ht="12.75" hidden="false" customHeight="false" outlineLevel="0" collapsed="false">
      <c r="A4421" s="19" t="s">
        <v>11853</v>
      </c>
      <c r="B4421" s="20" t="s">
        <v>11854</v>
      </c>
      <c r="C4421" s="21" t="s">
        <v>11855</v>
      </c>
      <c r="D4421" s="22" t="s">
        <v>11856</v>
      </c>
      <c r="E4421" s="23" t="n">
        <v>16395</v>
      </c>
    </row>
    <row r="4422" customFormat="false" ht="12.75" hidden="false" customHeight="false" outlineLevel="0" collapsed="false">
      <c r="A4422" s="19" t="s">
        <v>577</v>
      </c>
      <c r="B4422" s="20" t="s">
        <v>763</v>
      </c>
      <c r="C4422" s="21" t="s">
        <v>11857</v>
      </c>
      <c r="D4422" s="22" t="s">
        <v>11856</v>
      </c>
      <c r="E4422" s="23" t="n">
        <v>16395</v>
      </c>
    </row>
    <row r="4423" customFormat="false" ht="12.75" hidden="false" customHeight="false" outlineLevel="0" collapsed="false">
      <c r="A4423" s="19" t="s">
        <v>11858</v>
      </c>
      <c r="B4423" s="20" t="s">
        <v>766</v>
      </c>
      <c r="C4423" s="21" t="s">
        <v>11857</v>
      </c>
      <c r="D4423" s="22" t="s">
        <v>11856</v>
      </c>
      <c r="E4423" s="23" t="n">
        <v>16395</v>
      </c>
    </row>
    <row r="4424" customFormat="false" ht="12.75" hidden="false" customHeight="false" outlineLevel="0" collapsed="false">
      <c r="A4424" s="19" t="s">
        <v>11859</v>
      </c>
      <c r="B4424" s="20" t="s">
        <v>789</v>
      </c>
      <c r="C4424" s="21" t="s">
        <v>11860</v>
      </c>
      <c r="D4424" s="22" t="s">
        <v>11861</v>
      </c>
      <c r="E4424" s="23" t="n">
        <v>16395</v>
      </c>
    </row>
    <row r="4425" customFormat="false" ht="12.75" hidden="false" customHeight="false" outlineLevel="0" collapsed="false">
      <c r="A4425" s="19" t="s">
        <v>11862</v>
      </c>
      <c r="B4425" s="20" t="s">
        <v>7249</v>
      </c>
      <c r="C4425" s="21" t="s">
        <v>11863</v>
      </c>
      <c r="D4425" s="22" t="s">
        <v>11864</v>
      </c>
      <c r="E4425" s="23" t="n">
        <v>16395</v>
      </c>
    </row>
    <row r="4426" customFormat="false" ht="12.75" hidden="false" customHeight="false" outlineLevel="0" collapsed="false">
      <c r="A4426" s="19" t="s">
        <v>11865</v>
      </c>
      <c r="B4426" s="20" t="s">
        <v>4858</v>
      </c>
      <c r="C4426" s="21" t="s">
        <v>11866</v>
      </c>
      <c r="D4426" s="22" t="s">
        <v>11867</v>
      </c>
      <c r="E4426" s="23" t="n">
        <v>16395</v>
      </c>
    </row>
    <row r="4427" customFormat="false" ht="12.75" hidden="false" customHeight="false" outlineLevel="0" collapsed="false">
      <c r="A4427" s="19" t="s">
        <v>11868</v>
      </c>
      <c r="B4427" s="20" t="s">
        <v>8249</v>
      </c>
      <c r="C4427" s="21" t="s">
        <v>11869</v>
      </c>
      <c r="D4427" s="22" t="s">
        <v>11870</v>
      </c>
      <c r="E4427" s="23" t="n">
        <v>16395</v>
      </c>
    </row>
    <row r="4428" customFormat="false" ht="12.75" hidden="false" customHeight="false" outlineLevel="0" collapsed="false">
      <c r="A4428" s="19" t="s">
        <v>11871</v>
      </c>
      <c r="B4428" s="20" t="s">
        <v>1339</v>
      </c>
      <c r="C4428" s="21" t="s">
        <v>11872</v>
      </c>
      <c r="D4428" s="22" t="s">
        <v>11873</v>
      </c>
      <c r="E4428" s="23" t="n">
        <v>16396</v>
      </c>
    </row>
    <row r="4429" customFormat="false" ht="12.75" hidden="false" customHeight="false" outlineLevel="0" collapsed="false">
      <c r="A4429" s="19" t="s">
        <v>11874</v>
      </c>
      <c r="B4429" s="20" t="s">
        <v>1467</v>
      </c>
      <c r="C4429" s="21" t="s">
        <v>11875</v>
      </c>
      <c r="D4429" s="22" t="s">
        <v>11876</v>
      </c>
      <c r="E4429" s="23" t="n">
        <v>16397</v>
      </c>
    </row>
    <row r="4430" customFormat="false" ht="12.75" hidden="false" customHeight="false" outlineLevel="0" collapsed="false">
      <c r="A4430" s="19" t="s">
        <v>11877</v>
      </c>
      <c r="B4430" s="20" t="s">
        <v>1006</v>
      </c>
      <c r="C4430" s="21" t="s">
        <v>11878</v>
      </c>
      <c r="D4430" s="22" t="s">
        <v>11879</v>
      </c>
      <c r="E4430" s="23" t="n">
        <v>16397</v>
      </c>
    </row>
    <row r="4431" customFormat="false" ht="12.75" hidden="false" customHeight="false" outlineLevel="0" collapsed="false">
      <c r="A4431" s="19" t="s">
        <v>11880</v>
      </c>
      <c r="B4431" s="20" t="s">
        <v>1873</v>
      </c>
      <c r="C4431" s="21" t="s">
        <v>11881</v>
      </c>
      <c r="D4431" s="22" t="s">
        <v>11882</v>
      </c>
      <c r="E4431" s="23" t="n">
        <v>16398</v>
      </c>
    </row>
    <row r="4432" customFormat="false" ht="12.75" hidden="false" customHeight="false" outlineLevel="0" collapsed="false">
      <c r="A4432" s="19" t="s">
        <v>11883</v>
      </c>
      <c r="B4432" s="20" t="s">
        <v>7249</v>
      </c>
      <c r="C4432" s="21" t="s">
        <v>11884</v>
      </c>
      <c r="D4432" s="22" t="s">
        <v>11885</v>
      </c>
      <c r="E4432" s="23" t="n">
        <v>16398</v>
      </c>
    </row>
    <row r="4433" customFormat="false" ht="12.75" hidden="false" customHeight="false" outlineLevel="0" collapsed="false">
      <c r="A4433" s="19" t="s">
        <v>11886</v>
      </c>
      <c r="B4433" s="20" t="s">
        <v>1022</v>
      </c>
      <c r="C4433" s="21" t="s">
        <v>11884</v>
      </c>
      <c r="D4433" s="22" t="s">
        <v>11885</v>
      </c>
      <c r="E4433" s="23" t="n">
        <v>16398</v>
      </c>
    </row>
    <row r="4434" customFormat="false" ht="12.75" hidden="false" customHeight="false" outlineLevel="0" collapsed="false">
      <c r="A4434" s="19" t="s">
        <v>11887</v>
      </c>
      <c r="B4434" s="20" t="s">
        <v>1339</v>
      </c>
      <c r="C4434" s="21" t="s">
        <v>11888</v>
      </c>
      <c r="D4434" s="22" t="s">
        <v>11873</v>
      </c>
      <c r="E4434" s="23" t="n">
        <v>16399</v>
      </c>
    </row>
    <row r="4435" customFormat="false" ht="12.75" hidden="false" customHeight="false" outlineLevel="0" collapsed="false">
      <c r="A4435" s="19" t="s">
        <v>11889</v>
      </c>
      <c r="B4435" s="20" t="s">
        <v>1768</v>
      </c>
      <c r="C4435" s="21" t="s">
        <v>11890</v>
      </c>
      <c r="D4435" s="22" t="s">
        <v>11891</v>
      </c>
      <c r="E4435" s="23" t="n">
        <v>16399</v>
      </c>
    </row>
    <row r="4436" customFormat="false" ht="12.75" hidden="false" customHeight="false" outlineLevel="0" collapsed="false">
      <c r="A4436" s="19" t="n">
        <v>61</v>
      </c>
      <c r="B4436" s="20" t="s">
        <v>869</v>
      </c>
      <c r="C4436" s="21" t="s">
        <v>11892</v>
      </c>
      <c r="D4436" s="22" t="s">
        <v>11893</v>
      </c>
      <c r="E4436" s="23" t="n">
        <v>16400</v>
      </c>
    </row>
    <row r="4437" customFormat="false" ht="12.75" hidden="false" customHeight="false" outlineLevel="0" collapsed="false">
      <c r="A4437" s="19" t="s">
        <v>11894</v>
      </c>
      <c r="B4437" s="20" t="s">
        <v>2889</v>
      </c>
      <c r="C4437" s="21" t="s">
        <v>11895</v>
      </c>
      <c r="D4437" s="22" t="s">
        <v>11896</v>
      </c>
      <c r="E4437" s="23" t="n">
        <v>16401</v>
      </c>
    </row>
    <row r="4438" customFormat="false" ht="12.75" hidden="false" customHeight="false" outlineLevel="0" collapsed="false">
      <c r="A4438" s="19" t="s">
        <v>11897</v>
      </c>
      <c r="B4438" s="20" t="s">
        <v>1485</v>
      </c>
      <c r="C4438" s="21" t="s">
        <v>11898</v>
      </c>
      <c r="D4438" s="22" t="s">
        <v>11899</v>
      </c>
      <c r="E4438" s="23" t="n">
        <v>16402</v>
      </c>
    </row>
    <row r="4439" customFormat="false" ht="12.75" hidden="false" customHeight="false" outlineLevel="0" collapsed="false">
      <c r="A4439" s="19" t="s">
        <v>11900</v>
      </c>
      <c r="B4439" s="20" t="s">
        <v>9538</v>
      </c>
      <c r="C4439" s="21" t="s">
        <v>11901</v>
      </c>
      <c r="D4439" s="22" t="s">
        <v>11902</v>
      </c>
      <c r="E4439" s="23" t="n">
        <v>16402</v>
      </c>
    </row>
    <row r="4440" customFormat="false" ht="12.75" hidden="false" customHeight="false" outlineLevel="0" collapsed="false">
      <c r="A4440" s="19" t="s">
        <v>11903</v>
      </c>
      <c r="B4440" s="20" t="s">
        <v>4146</v>
      </c>
      <c r="C4440" s="21" t="s">
        <v>11904</v>
      </c>
      <c r="D4440" s="22" t="s">
        <v>11905</v>
      </c>
      <c r="E4440" s="23" t="n">
        <v>16405</v>
      </c>
    </row>
    <row r="4441" customFormat="false" ht="12.75" hidden="false" customHeight="false" outlineLevel="0" collapsed="false">
      <c r="A4441" s="19" t="s">
        <v>11906</v>
      </c>
      <c r="B4441" s="20" t="s">
        <v>1006</v>
      </c>
      <c r="C4441" s="21" t="s">
        <v>11907</v>
      </c>
      <c r="D4441" s="22" t="s">
        <v>11908</v>
      </c>
      <c r="E4441" s="23" t="n">
        <v>16405</v>
      </c>
    </row>
    <row r="4442" customFormat="false" ht="12.75" hidden="false" customHeight="false" outlineLevel="0" collapsed="false">
      <c r="A4442" s="19" t="s">
        <v>11909</v>
      </c>
      <c r="B4442" s="20" t="s">
        <v>843</v>
      </c>
      <c r="C4442" s="21" t="s">
        <v>11910</v>
      </c>
      <c r="D4442" s="22" t="s">
        <v>11911</v>
      </c>
      <c r="E4442" s="23" t="n">
        <v>16405</v>
      </c>
    </row>
    <row r="4443" customFormat="false" ht="12.75" hidden="false" customHeight="false" outlineLevel="0" collapsed="false">
      <c r="A4443" s="19" t="s">
        <v>11912</v>
      </c>
      <c r="B4443" s="20" t="s">
        <v>4095</v>
      </c>
      <c r="C4443" s="21" t="s">
        <v>11913</v>
      </c>
      <c r="D4443" s="22" t="s">
        <v>11914</v>
      </c>
      <c r="E4443" s="23" t="n">
        <v>16406</v>
      </c>
    </row>
    <row r="4444" customFormat="false" ht="12.75" hidden="false" customHeight="false" outlineLevel="0" collapsed="false">
      <c r="A4444" s="19" t="s">
        <v>11915</v>
      </c>
      <c r="B4444" s="20" t="s">
        <v>11916</v>
      </c>
      <c r="C4444" s="21" t="s">
        <v>11917</v>
      </c>
      <c r="D4444" s="22" t="s">
        <v>11918</v>
      </c>
      <c r="E4444" s="23" t="n">
        <v>16407</v>
      </c>
    </row>
    <row r="4445" customFormat="false" ht="12.75" hidden="false" customHeight="false" outlineLevel="0" collapsed="false">
      <c r="A4445" s="19" t="s">
        <v>11919</v>
      </c>
      <c r="B4445" s="20" t="s">
        <v>11916</v>
      </c>
      <c r="C4445" s="21" t="s">
        <v>11920</v>
      </c>
      <c r="D4445" s="22" t="s">
        <v>11921</v>
      </c>
      <c r="E4445" s="23" t="n">
        <v>16407</v>
      </c>
    </row>
    <row r="4446" customFormat="false" ht="12.75" hidden="false" customHeight="false" outlineLevel="0" collapsed="false">
      <c r="A4446" s="19" t="s">
        <v>11922</v>
      </c>
      <c r="B4446" s="20" t="s">
        <v>11923</v>
      </c>
      <c r="C4446" s="21" t="s">
        <v>11924</v>
      </c>
      <c r="D4446" s="22" t="s">
        <v>11925</v>
      </c>
      <c r="E4446" s="23" t="n">
        <v>16407</v>
      </c>
    </row>
    <row r="4447" customFormat="false" ht="12.75" hidden="false" customHeight="false" outlineLevel="0" collapsed="false">
      <c r="A4447" s="19" t="s">
        <v>713</v>
      </c>
      <c r="B4447" s="20" t="s">
        <v>2066</v>
      </c>
      <c r="C4447" s="21" t="s">
        <v>11926</v>
      </c>
      <c r="D4447" s="22" t="s">
        <v>11927</v>
      </c>
      <c r="E4447" s="42" t="n">
        <v>16408</v>
      </c>
    </row>
    <row r="4448" customFormat="false" ht="12.75" hidden="false" customHeight="false" outlineLevel="0" collapsed="false">
      <c r="A4448" s="19" t="s">
        <v>11928</v>
      </c>
      <c r="B4448" s="20" t="s">
        <v>8844</v>
      </c>
      <c r="C4448" s="21" t="s">
        <v>11929</v>
      </c>
      <c r="D4448" s="22" t="s">
        <v>11930</v>
      </c>
      <c r="E4448" s="42" t="n">
        <v>16408</v>
      </c>
    </row>
    <row r="4449" customFormat="false" ht="12.75" hidden="false" customHeight="false" outlineLevel="0" collapsed="false">
      <c r="A4449" s="19" t="s">
        <v>11931</v>
      </c>
      <c r="B4449" s="20" t="s">
        <v>11932</v>
      </c>
      <c r="C4449" s="21" t="s">
        <v>11933</v>
      </c>
      <c r="D4449" s="22" t="s">
        <v>11934</v>
      </c>
      <c r="E4449" s="23" t="n">
        <v>16409</v>
      </c>
    </row>
    <row r="4450" customFormat="false" ht="12.75" hidden="false" customHeight="false" outlineLevel="0" collapsed="false">
      <c r="A4450" s="19" t="s">
        <v>11935</v>
      </c>
      <c r="B4450" s="20" t="s">
        <v>11758</v>
      </c>
      <c r="C4450" s="21" t="s">
        <v>11936</v>
      </c>
      <c r="D4450" s="22" t="s">
        <v>11937</v>
      </c>
      <c r="E4450" s="23" t="n">
        <v>16411</v>
      </c>
    </row>
    <row r="4451" customFormat="false" ht="12.75" hidden="false" customHeight="false" outlineLevel="0" collapsed="false">
      <c r="A4451" s="19" t="s">
        <v>11938</v>
      </c>
      <c r="B4451" s="20" t="s">
        <v>11939</v>
      </c>
      <c r="C4451" s="21" t="s">
        <v>11940</v>
      </c>
      <c r="D4451" s="22" t="s">
        <v>11941</v>
      </c>
      <c r="E4451" s="23" t="n">
        <v>16411</v>
      </c>
    </row>
    <row r="4452" customFormat="false" ht="12.75" hidden="false" customHeight="false" outlineLevel="0" collapsed="false">
      <c r="A4452" s="19" t="s">
        <v>11942</v>
      </c>
      <c r="B4452" s="20" t="s">
        <v>8153</v>
      </c>
      <c r="C4452" s="21" t="s">
        <v>11943</v>
      </c>
      <c r="D4452" s="22" t="s">
        <v>11944</v>
      </c>
      <c r="E4452" s="23" t="n">
        <v>16412</v>
      </c>
    </row>
    <row r="4453" customFormat="false" ht="12.75" hidden="false" customHeight="false" outlineLevel="0" collapsed="false">
      <c r="A4453" s="19" t="s">
        <v>11945</v>
      </c>
      <c r="B4453" s="20" t="s">
        <v>11946</v>
      </c>
      <c r="C4453" s="21" t="s">
        <v>11947</v>
      </c>
      <c r="D4453" s="22" t="s">
        <v>11944</v>
      </c>
      <c r="E4453" s="23" t="n">
        <v>16412</v>
      </c>
    </row>
    <row r="4454" customFormat="false" ht="12.75" hidden="false" customHeight="false" outlineLevel="0" collapsed="false">
      <c r="A4454" s="19" t="s">
        <v>11948</v>
      </c>
      <c r="B4454" s="20" t="s">
        <v>11949</v>
      </c>
      <c r="C4454" s="21" t="s">
        <v>11950</v>
      </c>
      <c r="D4454" s="22" t="s">
        <v>11944</v>
      </c>
      <c r="E4454" s="23" t="n">
        <v>16412</v>
      </c>
    </row>
    <row r="4455" customFormat="false" ht="12.75" hidden="false" customHeight="false" outlineLevel="0" collapsed="false">
      <c r="A4455" s="19" t="s">
        <v>2996</v>
      </c>
      <c r="B4455" s="20" t="s">
        <v>1219</v>
      </c>
      <c r="C4455" s="21" t="s">
        <v>11950</v>
      </c>
      <c r="D4455" s="22" t="s">
        <v>11944</v>
      </c>
      <c r="E4455" s="23" t="n">
        <v>16412</v>
      </c>
    </row>
    <row r="4456" customFormat="false" ht="12.75" hidden="false" customHeight="false" outlineLevel="0" collapsed="false">
      <c r="A4456" s="19" t="s">
        <v>11951</v>
      </c>
      <c r="B4456" s="20" t="s">
        <v>11952</v>
      </c>
      <c r="C4456" s="21" t="s">
        <v>11953</v>
      </c>
      <c r="D4456" s="22" t="s">
        <v>11944</v>
      </c>
      <c r="E4456" s="23" t="n">
        <v>16412</v>
      </c>
    </row>
    <row r="4457" customFormat="false" ht="12.75" hidden="false" customHeight="false" outlineLevel="0" collapsed="false">
      <c r="A4457" s="19" t="s">
        <v>11954</v>
      </c>
      <c r="B4457" s="19" t="s">
        <v>5406</v>
      </c>
      <c r="C4457" s="21" t="s">
        <v>11955</v>
      </c>
      <c r="D4457" s="22" t="s">
        <v>11944</v>
      </c>
      <c r="E4457" s="23" t="n">
        <v>16412</v>
      </c>
    </row>
    <row r="4458" customFormat="false" ht="12.75" hidden="false" customHeight="false" outlineLevel="0" collapsed="false">
      <c r="A4458" s="19" t="s">
        <v>11956</v>
      </c>
      <c r="B4458" s="19" t="s">
        <v>5406</v>
      </c>
      <c r="C4458" s="21" t="s">
        <v>11957</v>
      </c>
      <c r="D4458" s="22" t="s">
        <v>11944</v>
      </c>
      <c r="E4458" s="23" t="n">
        <v>16412</v>
      </c>
    </row>
    <row r="4459" customFormat="false" ht="12.75" hidden="false" customHeight="false" outlineLevel="0" collapsed="false">
      <c r="A4459" s="19" t="s">
        <v>11958</v>
      </c>
      <c r="B4459" s="19" t="s">
        <v>5406</v>
      </c>
      <c r="C4459" s="21" t="s">
        <v>11959</v>
      </c>
      <c r="D4459" s="22" t="s">
        <v>11944</v>
      </c>
      <c r="E4459" s="23" t="n">
        <v>16412</v>
      </c>
    </row>
    <row r="4460" customFormat="false" ht="12.75" hidden="false" customHeight="false" outlineLevel="0" collapsed="false">
      <c r="A4460" s="19"/>
      <c r="B4460" s="20" t="s">
        <v>1621</v>
      </c>
      <c r="C4460" s="21" t="s">
        <v>11960</v>
      </c>
      <c r="D4460" s="22" t="s">
        <v>11961</v>
      </c>
      <c r="E4460" s="23" t="n">
        <v>16412</v>
      </c>
    </row>
    <row r="4461" customFormat="false" ht="12.75" hidden="false" customHeight="false" outlineLevel="0" collapsed="false">
      <c r="A4461" s="19" t="s">
        <v>11962</v>
      </c>
      <c r="B4461" s="20" t="s">
        <v>10868</v>
      </c>
      <c r="C4461" s="21" t="s">
        <v>11963</v>
      </c>
      <c r="D4461" s="22" t="s">
        <v>11964</v>
      </c>
      <c r="E4461" s="23" t="n">
        <v>16411</v>
      </c>
    </row>
    <row r="4462" customFormat="false" ht="12.75" hidden="false" customHeight="false" outlineLevel="0" collapsed="false">
      <c r="A4462" s="19" t="s">
        <v>11965</v>
      </c>
      <c r="B4462" s="20" t="s">
        <v>1022</v>
      </c>
      <c r="C4462" s="21" t="s">
        <v>11966</v>
      </c>
      <c r="D4462" s="22" t="s">
        <v>11967</v>
      </c>
      <c r="E4462" s="23" t="n">
        <v>16412</v>
      </c>
    </row>
    <row r="4463" customFormat="false" ht="12.75" hidden="false" customHeight="false" outlineLevel="0" collapsed="false">
      <c r="A4463" s="19"/>
      <c r="B4463" s="20" t="s">
        <v>10321</v>
      </c>
      <c r="C4463" s="21" t="s">
        <v>11968</v>
      </c>
      <c r="D4463" s="22" t="s">
        <v>11967</v>
      </c>
      <c r="E4463" s="23" t="n">
        <v>16412</v>
      </c>
    </row>
    <row r="4464" customFormat="false" ht="12.75" hidden="false" customHeight="false" outlineLevel="0" collapsed="false">
      <c r="A4464" s="19" t="s">
        <v>11969</v>
      </c>
      <c r="B4464" s="20" t="s">
        <v>390</v>
      </c>
      <c r="C4464" s="21" t="s">
        <v>11970</v>
      </c>
      <c r="D4464" s="22" t="s">
        <v>11971</v>
      </c>
      <c r="E4464" s="23" t="n">
        <v>16412</v>
      </c>
    </row>
    <row r="4465" customFormat="false" ht="12.75" hidden="false" customHeight="false" outlineLevel="0" collapsed="false">
      <c r="A4465" s="19" t="s">
        <v>11972</v>
      </c>
      <c r="B4465" s="20" t="s">
        <v>2781</v>
      </c>
      <c r="C4465" s="21" t="s">
        <v>11973</v>
      </c>
      <c r="D4465" s="22" t="s">
        <v>11971</v>
      </c>
      <c r="E4465" s="23" t="n">
        <v>16412</v>
      </c>
    </row>
    <row r="4466" customFormat="false" ht="12.75" hidden="false" customHeight="false" outlineLevel="0" collapsed="false">
      <c r="A4466" s="19" t="s">
        <v>11974</v>
      </c>
      <c r="B4466" s="20" t="s">
        <v>1281</v>
      </c>
      <c r="C4466" s="21" t="s">
        <v>11973</v>
      </c>
      <c r="D4466" s="22" t="s">
        <v>11971</v>
      </c>
      <c r="E4466" s="23" t="n">
        <v>16412</v>
      </c>
    </row>
    <row r="4467" customFormat="false" ht="12.75" hidden="false" customHeight="false" outlineLevel="0" collapsed="false">
      <c r="A4467" s="19" t="s">
        <v>11975</v>
      </c>
      <c r="B4467" s="20" t="s">
        <v>2075</v>
      </c>
      <c r="C4467" s="21" t="s">
        <v>11976</v>
      </c>
      <c r="D4467" s="22" t="s">
        <v>11971</v>
      </c>
      <c r="E4467" s="23" t="n">
        <v>16413</v>
      </c>
    </row>
    <row r="4468" customFormat="false" ht="12.75" hidden="false" customHeight="false" outlineLevel="0" collapsed="false">
      <c r="A4468" s="19" t="s">
        <v>11977</v>
      </c>
      <c r="B4468" s="20" t="s">
        <v>3729</v>
      </c>
      <c r="C4468" s="21" t="s">
        <v>11976</v>
      </c>
      <c r="D4468" s="22" t="s">
        <v>11971</v>
      </c>
      <c r="E4468" s="23" t="n">
        <v>16413</v>
      </c>
    </row>
    <row r="4469" customFormat="false" ht="12.75" hidden="false" customHeight="false" outlineLevel="0" collapsed="false">
      <c r="A4469" s="19" t="s">
        <v>11978</v>
      </c>
      <c r="B4469" s="20" t="s">
        <v>5411</v>
      </c>
      <c r="C4469" s="21" t="s">
        <v>11979</v>
      </c>
      <c r="D4469" s="22" t="s">
        <v>11980</v>
      </c>
      <c r="E4469" s="23" t="n">
        <v>16414</v>
      </c>
    </row>
    <row r="4470" customFormat="false" ht="12.75" hidden="false" customHeight="false" outlineLevel="0" collapsed="false">
      <c r="A4470" s="19" t="s">
        <v>11981</v>
      </c>
      <c r="B4470" s="20" t="s">
        <v>3931</v>
      </c>
      <c r="C4470" s="21" t="s">
        <v>11979</v>
      </c>
      <c r="D4470" s="22" t="s">
        <v>11980</v>
      </c>
      <c r="E4470" s="23" t="n">
        <v>16414</v>
      </c>
    </row>
    <row r="4471" customFormat="false" ht="12.75" hidden="false" customHeight="false" outlineLevel="0" collapsed="false">
      <c r="A4471" s="19" t="s">
        <v>11982</v>
      </c>
      <c r="B4471" s="20" t="s">
        <v>11758</v>
      </c>
      <c r="C4471" s="21" t="s">
        <v>11983</v>
      </c>
      <c r="D4471" s="22" t="s">
        <v>11984</v>
      </c>
      <c r="E4471" s="23" t="n">
        <v>16414</v>
      </c>
    </row>
    <row r="4472" customFormat="false" ht="12.75" hidden="false" customHeight="false" outlineLevel="0" collapsed="false">
      <c r="A4472" s="19" t="s">
        <v>11985</v>
      </c>
      <c r="B4472" s="20" t="s">
        <v>4588</v>
      </c>
      <c r="C4472" s="21" t="s">
        <v>11986</v>
      </c>
      <c r="D4472" s="22" t="s">
        <v>11987</v>
      </c>
      <c r="E4472" s="23" t="n">
        <v>16414</v>
      </c>
    </row>
    <row r="4473" customFormat="false" ht="12.75" hidden="false" customHeight="false" outlineLevel="0" collapsed="false">
      <c r="A4473" s="19" t="n">
        <v>71</v>
      </c>
      <c r="B4473" s="20" t="s">
        <v>4484</v>
      </c>
      <c r="C4473" s="21" t="s">
        <v>11988</v>
      </c>
      <c r="D4473" s="22" t="s">
        <v>11989</v>
      </c>
      <c r="E4473" s="23" t="n">
        <v>16415</v>
      </c>
    </row>
    <row r="4474" customFormat="false" ht="12.75" hidden="false" customHeight="false" outlineLevel="0" collapsed="false">
      <c r="A4474" s="19" t="s">
        <v>11990</v>
      </c>
      <c r="B4474" s="20" t="s">
        <v>2221</v>
      </c>
      <c r="C4474" s="21" t="s">
        <v>11991</v>
      </c>
      <c r="D4474" s="22" t="s">
        <v>11992</v>
      </c>
      <c r="E4474" s="23" t="n">
        <v>16415</v>
      </c>
    </row>
    <row r="4475" customFormat="false" ht="12.75" hidden="false" customHeight="false" outlineLevel="0" collapsed="false">
      <c r="A4475" s="19" t="s">
        <v>11993</v>
      </c>
      <c r="B4475" s="20" t="s">
        <v>11994</v>
      </c>
      <c r="C4475" s="21" t="s">
        <v>11995</v>
      </c>
      <c r="D4475" s="22" t="s">
        <v>11996</v>
      </c>
      <c r="E4475" s="23" t="n">
        <v>16416</v>
      </c>
    </row>
    <row r="4476" customFormat="false" ht="12.75" hidden="false" customHeight="false" outlineLevel="0" collapsed="false">
      <c r="A4476" s="19" t="s">
        <v>11997</v>
      </c>
      <c r="B4476" s="20" t="s">
        <v>910</v>
      </c>
      <c r="C4476" s="21" t="s">
        <v>11995</v>
      </c>
      <c r="D4476" s="22" t="s">
        <v>11996</v>
      </c>
      <c r="E4476" s="23" t="n">
        <v>16416</v>
      </c>
      <c r="F4476" s="2"/>
    </row>
    <row r="4477" customFormat="false" ht="12.75" hidden="false" customHeight="false" outlineLevel="0" collapsed="false">
      <c r="A4477" s="19" t="s">
        <v>11998</v>
      </c>
      <c r="B4477" s="19" t="s">
        <v>11999</v>
      </c>
      <c r="C4477" s="22" t="s">
        <v>12000</v>
      </c>
      <c r="D4477" s="22" t="s">
        <v>12001</v>
      </c>
      <c r="E4477" s="23" t="n">
        <v>16416</v>
      </c>
    </row>
    <row r="4478" customFormat="false" ht="12.75" hidden="false" customHeight="false" outlineLevel="0" collapsed="false">
      <c r="A4478" s="19" t="s">
        <v>60</v>
      </c>
      <c r="B4478" s="20" t="s">
        <v>8901</v>
      </c>
      <c r="C4478" s="21" t="s">
        <v>12002</v>
      </c>
      <c r="D4478" s="22" t="s">
        <v>12003</v>
      </c>
      <c r="E4478" s="23" t="n">
        <v>16416</v>
      </c>
    </row>
    <row r="4479" customFormat="false" ht="12.75" hidden="false" customHeight="false" outlineLevel="0" collapsed="false">
      <c r="A4479" s="19" t="s">
        <v>65</v>
      </c>
      <c r="B4479" s="20" t="s">
        <v>8901</v>
      </c>
      <c r="C4479" s="21" t="s">
        <v>12004</v>
      </c>
      <c r="D4479" s="22" t="s">
        <v>12003</v>
      </c>
      <c r="E4479" s="23" t="n">
        <v>16417</v>
      </c>
      <c r="F4479" s="2"/>
    </row>
    <row r="4480" customFormat="false" ht="12.75" hidden="false" customHeight="false" outlineLevel="0" collapsed="false">
      <c r="A4480" s="19" t="s">
        <v>67</v>
      </c>
      <c r="B4480" s="20" t="s">
        <v>8901</v>
      </c>
      <c r="C4480" s="21" t="s">
        <v>12005</v>
      </c>
      <c r="D4480" s="22" t="s">
        <v>12003</v>
      </c>
      <c r="E4480" s="23" t="n">
        <v>16418</v>
      </c>
      <c r="F4480" s="2"/>
    </row>
    <row r="4481" customFormat="false" ht="12.75" hidden="false" customHeight="false" outlineLevel="0" collapsed="false">
      <c r="A4481" s="19" t="s">
        <v>12006</v>
      </c>
      <c r="B4481" s="20" t="s">
        <v>1474</v>
      </c>
      <c r="C4481" s="21" t="s">
        <v>12007</v>
      </c>
      <c r="D4481" s="22" t="s">
        <v>12008</v>
      </c>
      <c r="E4481" s="23" t="n">
        <v>16418</v>
      </c>
    </row>
    <row r="4482" customFormat="false" ht="12.75" hidden="false" customHeight="false" outlineLevel="0" collapsed="false">
      <c r="A4482" s="19" t="s">
        <v>1692</v>
      </c>
      <c r="B4482" s="20" t="s">
        <v>1544</v>
      </c>
      <c r="C4482" s="21" t="s">
        <v>12009</v>
      </c>
      <c r="D4482" s="22" t="s">
        <v>12010</v>
      </c>
      <c r="E4482" s="23" t="n">
        <v>16418</v>
      </c>
    </row>
    <row r="4483" customFormat="false" ht="12.75" hidden="false" customHeight="false" outlineLevel="0" collapsed="false">
      <c r="A4483" s="19" t="s">
        <v>69</v>
      </c>
      <c r="B4483" s="20" t="s">
        <v>8901</v>
      </c>
      <c r="C4483" s="21" t="s">
        <v>12011</v>
      </c>
      <c r="D4483" s="22" t="s">
        <v>12003</v>
      </c>
      <c r="E4483" s="23" t="n">
        <v>16419</v>
      </c>
    </row>
    <row r="4484" customFormat="false" ht="12.75" hidden="false" customHeight="false" outlineLevel="0" collapsed="false">
      <c r="A4484" s="19" t="s">
        <v>12012</v>
      </c>
      <c r="B4484" s="20" t="s">
        <v>8338</v>
      </c>
      <c r="C4484" s="21" t="s">
        <v>12013</v>
      </c>
      <c r="D4484" s="22" t="s">
        <v>12014</v>
      </c>
      <c r="E4484" s="23" t="n">
        <v>16419</v>
      </c>
    </row>
    <row r="4485" customFormat="false" ht="12.75" hidden="false" customHeight="false" outlineLevel="0" collapsed="false">
      <c r="A4485" s="19" t="s">
        <v>12015</v>
      </c>
      <c r="B4485" s="20" t="s">
        <v>10868</v>
      </c>
      <c r="C4485" s="21" t="s">
        <v>12016</v>
      </c>
      <c r="D4485" s="22" t="s">
        <v>12017</v>
      </c>
      <c r="E4485" s="23" t="n">
        <v>16419</v>
      </c>
    </row>
    <row r="4486" customFormat="false" ht="12.75" hidden="false" customHeight="false" outlineLevel="0" collapsed="false">
      <c r="A4486" s="19" t="s">
        <v>12018</v>
      </c>
      <c r="B4486" s="20" t="s">
        <v>11758</v>
      </c>
      <c r="C4486" s="21" t="s">
        <v>12019</v>
      </c>
      <c r="D4486" s="22" t="s">
        <v>11984</v>
      </c>
      <c r="E4486" s="23" t="n">
        <v>16419</v>
      </c>
    </row>
    <row r="4487" customFormat="false" ht="12.75" hidden="false" customHeight="false" outlineLevel="0" collapsed="false">
      <c r="A4487" s="19" t="s">
        <v>12020</v>
      </c>
      <c r="B4487" s="20" t="s">
        <v>1245</v>
      </c>
      <c r="C4487" s="21" t="s">
        <v>12021</v>
      </c>
      <c r="D4487" s="22" t="s">
        <v>12022</v>
      </c>
      <c r="E4487" s="23" t="n">
        <v>16420</v>
      </c>
    </row>
    <row r="4488" customFormat="false" ht="12.75" hidden="false" customHeight="false" outlineLevel="0" collapsed="false">
      <c r="A4488" s="19" t="s">
        <v>12023</v>
      </c>
      <c r="B4488" s="20" t="s">
        <v>10868</v>
      </c>
      <c r="C4488" s="22" t="s">
        <v>12024</v>
      </c>
      <c r="D4488" s="22" t="s">
        <v>12025</v>
      </c>
      <c r="E4488" s="23" t="n">
        <v>16421</v>
      </c>
    </row>
    <row r="4489" customFormat="false" ht="12.75" hidden="false" customHeight="false" outlineLevel="0" collapsed="false">
      <c r="A4489" s="19" t="s">
        <v>12026</v>
      </c>
      <c r="B4489" s="20" t="s">
        <v>12027</v>
      </c>
      <c r="C4489" s="22" t="s">
        <v>12028</v>
      </c>
      <c r="D4489" s="22" t="s">
        <v>12029</v>
      </c>
      <c r="E4489" s="23" t="n">
        <v>16422</v>
      </c>
    </row>
    <row r="4490" customFormat="false" ht="12.75" hidden="false" customHeight="false" outlineLevel="0" collapsed="false">
      <c r="A4490" s="19" t="s">
        <v>12030</v>
      </c>
      <c r="B4490" s="20" t="s">
        <v>491</v>
      </c>
      <c r="C4490" s="22" t="s">
        <v>12031</v>
      </c>
      <c r="D4490" s="22" t="s">
        <v>12032</v>
      </c>
      <c r="E4490" s="23" t="n">
        <v>16422</v>
      </c>
    </row>
    <row r="4491" customFormat="false" ht="12.75" hidden="false" customHeight="false" outlineLevel="0" collapsed="false">
      <c r="A4491" s="19" t="s">
        <v>12033</v>
      </c>
      <c r="B4491" s="20" t="s">
        <v>1855</v>
      </c>
      <c r="C4491" s="22" t="s">
        <v>12034</v>
      </c>
      <c r="D4491" s="22" t="s">
        <v>12035</v>
      </c>
      <c r="E4491" s="23" t="n">
        <v>16422</v>
      </c>
    </row>
    <row r="4492" customFormat="false" ht="12.75" hidden="false" customHeight="false" outlineLevel="0" collapsed="false">
      <c r="A4492" s="19" t="s">
        <v>12036</v>
      </c>
      <c r="B4492" s="20" t="s">
        <v>1897</v>
      </c>
      <c r="C4492" s="21" t="s">
        <v>12034</v>
      </c>
      <c r="D4492" s="22" t="s">
        <v>12035</v>
      </c>
      <c r="E4492" s="23" t="n">
        <v>16422</v>
      </c>
    </row>
    <row r="4493" customFormat="false" ht="12.75" hidden="false" customHeight="false" outlineLevel="0" collapsed="false">
      <c r="A4493" s="19" t="s">
        <v>12037</v>
      </c>
      <c r="B4493" s="20" t="s">
        <v>4591</v>
      </c>
      <c r="C4493" s="21" t="s">
        <v>12038</v>
      </c>
      <c r="D4493" s="22" t="s">
        <v>12039</v>
      </c>
      <c r="E4493" s="23" t="n">
        <v>16422</v>
      </c>
    </row>
    <row r="4494" customFormat="false" ht="12.75" hidden="false" customHeight="false" outlineLevel="0" collapsed="false">
      <c r="A4494" s="19" t="s">
        <v>12040</v>
      </c>
      <c r="B4494" s="20" t="s">
        <v>12041</v>
      </c>
      <c r="C4494" s="21" t="s">
        <v>12042</v>
      </c>
      <c r="D4494" s="22" t="s">
        <v>12043</v>
      </c>
      <c r="E4494" s="23" t="n">
        <v>16422</v>
      </c>
    </row>
    <row r="4495" customFormat="false" ht="12.75" hidden="false" customHeight="false" outlineLevel="0" collapsed="false">
      <c r="A4495" s="19" t="s">
        <v>12044</v>
      </c>
      <c r="B4495" s="20" t="s">
        <v>2472</v>
      </c>
      <c r="C4495" s="21" t="s">
        <v>12045</v>
      </c>
      <c r="D4495" s="22" t="s">
        <v>12046</v>
      </c>
      <c r="E4495" s="23" t="n">
        <v>16422</v>
      </c>
    </row>
    <row r="4496" customFormat="false" ht="12.75" hidden="false" customHeight="false" outlineLevel="0" collapsed="false">
      <c r="A4496" s="19" t="s">
        <v>12047</v>
      </c>
      <c r="B4496" s="20" t="s">
        <v>12041</v>
      </c>
      <c r="C4496" s="21" t="s">
        <v>12048</v>
      </c>
      <c r="D4496" s="22" t="s">
        <v>12049</v>
      </c>
      <c r="E4496" s="23" t="n">
        <v>16422</v>
      </c>
    </row>
    <row r="4497" customFormat="false" ht="12.75" hidden="false" customHeight="false" outlineLevel="0" collapsed="false">
      <c r="A4497" s="19" t="s">
        <v>12050</v>
      </c>
      <c r="B4497" s="20" t="s">
        <v>12041</v>
      </c>
      <c r="C4497" s="21" t="s">
        <v>12051</v>
      </c>
      <c r="D4497" s="22" t="s">
        <v>12052</v>
      </c>
      <c r="E4497" s="23" t="n">
        <v>16422</v>
      </c>
    </row>
    <row r="4498" customFormat="false" ht="12.75" hidden="false" customHeight="false" outlineLevel="0" collapsed="false">
      <c r="A4498" s="19" t="s">
        <v>12053</v>
      </c>
      <c r="B4498" s="20" t="s">
        <v>12054</v>
      </c>
      <c r="C4498" s="21" t="s">
        <v>12055</v>
      </c>
      <c r="D4498" s="22" t="s">
        <v>12056</v>
      </c>
      <c r="E4498" s="23" t="n">
        <v>16422</v>
      </c>
    </row>
    <row r="4499" customFormat="false" ht="12.75" hidden="false" customHeight="false" outlineLevel="0" collapsed="false">
      <c r="A4499" s="19" t="s">
        <v>12053</v>
      </c>
      <c r="B4499" s="20" t="s">
        <v>3518</v>
      </c>
      <c r="C4499" s="21" t="s">
        <v>12055</v>
      </c>
      <c r="D4499" s="22" t="s">
        <v>12056</v>
      </c>
      <c r="E4499" s="23" t="n">
        <v>16422</v>
      </c>
    </row>
    <row r="4500" customFormat="false" ht="12.75" hidden="false" customHeight="false" outlineLevel="0" collapsed="false">
      <c r="A4500" s="19" t="s">
        <v>12057</v>
      </c>
      <c r="B4500" s="20" t="s">
        <v>2556</v>
      </c>
      <c r="C4500" s="21" t="s">
        <v>12058</v>
      </c>
      <c r="D4500" s="41" t="s">
        <v>12059</v>
      </c>
      <c r="E4500" s="23" t="n">
        <v>16422</v>
      </c>
    </row>
    <row r="4501" customFormat="false" ht="12.75" hidden="false" customHeight="false" outlineLevel="0" collapsed="false">
      <c r="A4501" s="19" t="s">
        <v>12060</v>
      </c>
      <c r="B4501" s="20" t="s">
        <v>5615</v>
      </c>
      <c r="C4501" s="21" t="s">
        <v>12061</v>
      </c>
      <c r="D4501" s="22" t="s">
        <v>12062</v>
      </c>
      <c r="E4501" s="23" t="n">
        <v>16422</v>
      </c>
    </row>
    <row r="4502" customFormat="false" ht="12.75" hidden="false" customHeight="false" outlineLevel="0" collapsed="false">
      <c r="A4502" s="19" t="s">
        <v>12063</v>
      </c>
      <c r="B4502" s="20" t="s">
        <v>2131</v>
      </c>
      <c r="C4502" s="21" t="s">
        <v>12064</v>
      </c>
      <c r="D4502" s="22" t="s">
        <v>12065</v>
      </c>
      <c r="E4502" s="23" t="n">
        <v>16422</v>
      </c>
    </row>
    <row r="4503" customFormat="false" ht="12.75" hidden="false" customHeight="false" outlineLevel="0" collapsed="false">
      <c r="A4503" s="19" t="s">
        <v>12066</v>
      </c>
      <c r="B4503" s="20" t="s">
        <v>4173</v>
      </c>
      <c r="C4503" s="21" t="s">
        <v>12067</v>
      </c>
      <c r="D4503" s="22" t="s">
        <v>12068</v>
      </c>
      <c r="E4503" s="23" t="n">
        <v>16422</v>
      </c>
    </row>
    <row r="4504" customFormat="false" ht="12.75" hidden="false" customHeight="false" outlineLevel="0" collapsed="false">
      <c r="A4504" s="19" t="s">
        <v>12069</v>
      </c>
      <c r="B4504" s="20" t="s">
        <v>12041</v>
      </c>
      <c r="C4504" s="21" t="s">
        <v>12070</v>
      </c>
      <c r="D4504" s="22" t="s">
        <v>12071</v>
      </c>
      <c r="E4504" s="23" t="n">
        <v>16422</v>
      </c>
    </row>
    <row r="4505" customFormat="false" ht="12.75" hidden="false" customHeight="false" outlineLevel="0" collapsed="false">
      <c r="A4505" s="19" t="s">
        <v>12072</v>
      </c>
      <c r="B4505" s="20" t="s">
        <v>2688</v>
      </c>
      <c r="C4505" s="21" t="s">
        <v>12073</v>
      </c>
      <c r="D4505" s="22" t="s">
        <v>12074</v>
      </c>
      <c r="E4505" s="23" t="n">
        <v>16422</v>
      </c>
    </row>
    <row r="4506" customFormat="false" ht="12.75" hidden="false" customHeight="false" outlineLevel="0" collapsed="false">
      <c r="A4506" s="19" t="s">
        <v>12075</v>
      </c>
      <c r="B4506" s="20" t="s">
        <v>8564</v>
      </c>
      <c r="C4506" s="21" t="s">
        <v>12076</v>
      </c>
      <c r="D4506" s="22" t="s">
        <v>12074</v>
      </c>
      <c r="E4506" s="23" t="n">
        <v>16422</v>
      </c>
    </row>
    <row r="4507" customFormat="false" ht="12.75" hidden="false" customHeight="false" outlineLevel="0" collapsed="false">
      <c r="A4507" s="19" t="s">
        <v>6357</v>
      </c>
      <c r="B4507" s="20" t="s">
        <v>12077</v>
      </c>
      <c r="C4507" s="21" t="s">
        <v>12078</v>
      </c>
      <c r="D4507" s="22" t="s">
        <v>12074</v>
      </c>
      <c r="E4507" s="23" t="n">
        <v>16422</v>
      </c>
    </row>
    <row r="4508" customFormat="false" ht="12.75" hidden="false" customHeight="false" outlineLevel="0" collapsed="false">
      <c r="A4508" s="19" t="s">
        <v>6811</v>
      </c>
      <c r="B4508" s="20" t="s">
        <v>12077</v>
      </c>
      <c r="C4508" s="21" t="s">
        <v>12079</v>
      </c>
      <c r="D4508" s="22" t="s">
        <v>12080</v>
      </c>
      <c r="E4508" s="23" t="n">
        <v>16422</v>
      </c>
    </row>
    <row r="4509" customFormat="false" ht="12.75" hidden="false" customHeight="false" outlineLevel="0" collapsed="false">
      <c r="A4509" s="19" t="s">
        <v>7671</v>
      </c>
      <c r="B4509" s="20" t="s">
        <v>12077</v>
      </c>
      <c r="C4509" s="21" t="s">
        <v>12081</v>
      </c>
      <c r="D4509" s="22" t="s">
        <v>12082</v>
      </c>
      <c r="E4509" s="23" t="n">
        <v>16423</v>
      </c>
    </row>
    <row r="4510" customFormat="false" ht="12.75" hidden="false" customHeight="false" outlineLevel="0" collapsed="false">
      <c r="A4510" s="19" t="s">
        <v>8050</v>
      </c>
      <c r="B4510" s="20" t="s">
        <v>12077</v>
      </c>
      <c r="C4510" s="21" t="s">
        <v>12083</v>
      </c>
      <c r="D4510" s="22" t="s">
        <v>12084</v>
      </c>
      <c r="E4510" s="23" t="n">
        <v>16423</v>
      </c>
    </row>
    <row r="4511" customFormat="false" ht="12.75" hidden="false" customHeight="false" outlineLevel="0" collapsed="false">
      <c r="A4511" s="19" t="s">
        <v>8103</v>
      </c>
      <c r="B4511" s="20" t="s">
        <v>12077</v>
      </c>
      <c r="C4511" s="21" t="s">
        <v>12085</v>
      </c>
      <c r="D4511" s="22" t="s">
        <v>12086</v>
      </c>
      <c r="E4511" s="23" t="n">
        <v>16423</v>
      </c>
    </row>
    <row r="4512" customFormat="false" ht="12.75" hidden="false" customHeight="false" outlineLevel="0" collapsed="false">
      <c r="A4512" s="19" t="s">
        <v>12087</v>
      </c>
      <c r="B4512" s="20" t="s">
        <v>11032</v>
      </c>
      <c r="C4512" s="21" t="s">
        <v>12088</v>
      </c>
      <c r="D4512" s="22" t="s">
        <v>12089</v>
      </c>
      <c r="E4512" s="23" t="n">
        <v>16423</v>
      </c>
    </row>
    <row r="4513" customFormat="false" ht="12.75" hidden="false" customHeight="false" outlineLevel="0" collapsed="false">
      <c r="A4513" s="19" t="s">
        <v>12090</v>
      </c>
      <c r="B4513" s="20" t="s">
        <v>7793</v>
      </c>
      <c r="C4513" s="21" t="s">
        <v>12091</v>
      </c>
      <c r="D4513" s="22" t="s">
        <v>12092</v>
      </c>
      <c r="E4513" s="23" t="n">
        <v>16423</v>
      </c>
    </row>
    <row r="4514" customFormat="false" ht="12.75" hidden="false" customHeight="false" outlineLevel="0" collapsed="false">
      <c r="A4514" s="19" t="s">
        <v>12093</v>
      </c>
      <c r="B4514" s="20" t="s">
        <v>2217</v>
      </c>
      <c r="C4514" s="21" t="s">
        <v>12091</v>
      </c>
      <c r="D4514" s="22" t="s">
        <v>12092</v>
      </c>
      <c r="E4514" s="23" t="n">
        <v>16423</v>
      </c>
    </row>
    <row r="4515" customFormat="false" ht="12.75" hidden="false" customHeight="false" outlineLevel="0" collapsed="false">
      <c r="A4515" s="19" t="s">
        <v>12094</v>
      </c>
      <c r="B4515" s="20" t="s">
        <v>7793</v>
      </c>
      <c r="C4515" s="21" t="s">
        <v>12095</v>
      </c>
      <c r="D4515" s="22" t="s">
        <v>12092</v>
      </c>
      <c r="E4515" s="23" t="n">
        <v>16423</v>
      </c>
    </row>
    <row r="4516" customFormat="false" ht="12.75" hidden="false" customHeight="false" outlineLevel="0" collapsed="false">
      <c r="A4516" s="19" t="s">
        <v>12096</v>
      </c>
      <c r="B4516" s="20" t="s">
        <v>2221</v>
      </c>
      <c r="C4516" s="21" t="s">
        <v>12097</v>
      </c>
      <c r="D4516" s="22" t="s">
        <v>12092</v>
      </c>
      <c r="E4516" s="23" t="n">
        <v>16423</v>
      </c>
    </row>
    <row r="4517" customFormat="false" ht="12.75" hidden="false" customHeight="false" outlineLevel="0" collapsed="false">
      <c r="A4517" s="19" t="s">
        <v>12098</v>
      </c>
      <c r="B4517" s="20" t="s">
        <v>2556</v>
      </c>
      <c r="C4517" s="22" t="s">
        <v>2708</v>
      </c>
      <c r="D4517" s="41" t="s">
        <v>12099</v>
      </c>
      <c r="E4517" s="23" t="n">
        <v>16423</v>
      </c>
    </row>
    <row r="4518" customFormat="false" ht="12.75" hidden="false" customHeight="false" outlineLevel="0" collapsed="false">
      <c r="A4518" s="19" t="s">
        <v>12100</v>
      </c>
      <c r="B4518" s="20" t="s">
        <v>3498</v>
      </c>
      <c r="C4518" s="21" t="s">
        <v>12101</v>
      </c>
      <c r="D4518" s="22" t="s">
        <v>12102</v>
      </c>
      <c r="E4518" s="23" t="n">
        <v>16423</v>
      </c>
    </row>
    <row r="4519" customFormat="false" ht="12.75" hidden="false" customHeight="false" outlineLevel="0" collapsed="false">
      <c r="A4519" s="19" t="s">
        <v>12103</v>
      </c>
      <c r="B4519" s="20" t="s">
        <v>12104</v>
      </c>
      <c r="C4519" s="21" t="s">
        <v>12101</v>
      </c>
      <c r="D4519" s="22" t="s">
        <v>12102</v>
      </c>
      <c r="E4519" s="23" t="n">
        <v>16423</v>
      </c>
    </row>
    <row r="4520" customFormat="false" ht="12.75" hidden="false" customHeight="false" outlineLevel="0" collapsed="false">
      <c r="A4520" s="19" t="s">
        <v>12105</v>
      </c>
      <c r="B4520" s="20" t="s">
        <v>12106</v>
      </c>
      <c r="C4520" s="21" t="s">
        <v>12101</v>
      </c>
      <c r="D4520" s="22" t="s">
        <v>12107</v>
      </c>
      <c r="E4520" s="23" t="n">
        <v>16423</v>
      </c>
    </row>
    <row r="4521" customFormat="false" ht="12.75" hidden="false" customHeight="false" outlineLevel="0" collapsed="false">
      <c r="A4521" s="19" t="s">
        <v>12108</v>
      </c>
      <c r="B4521" s="20" t="s">
        <v>903</v>
      </c>
      <c r="C4521" s="21" t="s">
        <v>12109</v>
      </c>
      <c r="D4521" s="22" t="s">
        <v>12107</v>
      </c>
      <c r="E4521" s="23" t="n">
        <v>16423</v>
      </c>
    </row>
    <row r="4522" customFormat="false" ht="12.75" hidden="false" customHeight="false" outlineLevel="0" collapsed="false">
      <c r="A4522" s="19" t="s">
        <v>12110</v>
      </c>
      <c r="B4522" s="20" t="s">
        <v>5479</v>
      </c>
      <c r="C4522" s="21" t="s">
        <v>12111</v>
      </c>
      <c r="D4522" s="22" t="s">
        <v>12046</v>
      </c>
      <c r="E4522" s="23" t="n">
        <v>16423</v>
      </c>
    </row>
    <row r="4523" customFormat="false" ht="12.75" hidden="false" customHeight="false" outlineLevel="0" collapsed="false">
      <c r="A4523" s="19" t="s">
        <v>12112</v>
      </c>
      <c r="B4523" s="20" t="s">
        <v>5418</v>
      </c>
      <c r="C4523" s="21" t="s">
        <v>12113</v>
      </c>
      <c r="D4523" s="22" t="s">
        <v>12114</v>
      </c>
      <c r="E4523" s="23" t="n">
        <v>16423</v>
      </c>
    </row>
    <row r="4524" customFormat="false" ht="12.75" hidden="false" customHeight="false" outlineLevel="0" collapsed="false">
      <c r="A4524" s="19" t="s">
        <v>12115</v>
      </c>
      <c r="B4524" s="20" t="s">
        <v>903</v>
      </c>
      <c r="C4524" s="21" t="s">
        <v>12116</v>
      </c>
      <c r="D4524" s="22" t="s">
        <v>12114</v>
      </c>
      <c r="E4524" s="23" t="n">
        <v>16423</v>
      </c>
    </row>
    <row r="4525" customFormat="false" ht="12.75" hidden="false" customHeight="false" outlineLevel="0" collapsed="false">
      <c r="A4525" s="19" t="s">
        <v>12117</v>
      </c>
      <c r="B4525" s="20" t="s">
        <v>3689</v>
      </c>
      <c r="C4525" s="21" t="s">
        <v>12118</v>
      </c>
      <c r="D4525" s="22" t="s">
        <v>12119</v>
      </c>
      <c r="E4525" s="23" t="n">
        <v>16423</v>
      </c>
    </row>
    <row r="4526" customFormat="false" ht="12.75" hidden="false" customHeight="false" outlineLevel="0" collapsed="false">
      <c r="A4526" s="19" t="s">
        <v>12120</v>
      </c>
      <c r="B4526" s="20" t="s">
        <v>2075</v>
      </c>
      <c r="C4526" s="21" t="s">
        <v>12121</v>
      </c>
      <c r="D4526" s="22" t="s">
        <v>12122</v>
      </c>
      <c r="E4526" s="23" t="n">
        <v>16423</v>
      </c>
    </row>
    <row r="4527" customFormat="false" ht="12.75" hidden="false" customHeight="false" outlineLevel="0" collapsed="false">
      <c r="A4527" s="19" t="s">
        <v>12123</v>
      </c>
      <c r="B4527" s="20" t="s">
        <v>11032</v>
      </c>
      <c r="C4527" s="21" t="s">
        <v>12124</v>
      </c>
      <c r="D4527" s="22" t="s">
        <v>12125</v>
      </c>
      <c r="E4527" s="23" t="n">
        <v>16423</v>
      </c>
    </row>
    <row r="4528" customFormat="false" ht="12.75" hidden="false" customHeight="false" outlineLevel="0" collapsed="false">
      <c r="A4528" s="19" t="s">
        <v>12126</v>
      </c>
      <c r="B4528" s="20" t="s">
        <v>3066</v>
      </c>
      <c r="C4528" s="21" t="s">
        <v>12127</v>
      </c>
      <c r="D4528" s="22" t="s">
        <v>12128</v>
      </c>
      <c r="E4528" s="23" t="n">
        <v>16423</v>
      </c>
    </row>
    <row r="4529" customFormat="false" ht="12.75" hidden="false" customHeight="false" outlineLevel="0" collapsed="false">
      <c r="A4529" s="19" t="s">
        <v>12129</v>
      </c>
      <c r="B4529" s="20" t="s">
        <v>11032</v>
      </c>
      <c r="C4529" s="21" t="s">
        <v>12130</v>
      </c>
      <c r="D4529" s="22" t="s">
        <v>12131</v>
      </c>
      <c r="E4529" s="23" t="n">
        <v>16423</v>
      </c>
    </row>
    <row r="4530" customFormat="false" ht="12.75" hidden="false" customHeight="false" outlineLevel="0" collapsed="false">
      <c r="A4530" s="19" t="s">
        <v>8627</v>
      </c>
      <c r="B4530" s="20" t="s">
        <v>12077</v>
      </c>
      <c r="C4530" s="21" t="s">
        <v>12132</v>
      </c>
      <c r="D4530" s="22" t="s">
        <v>12133</v>
      </c>
      <c r="E4530" s="23" t="n">
        <v>16423</v>
      </c>
    </row>
    <row r="4531" customFormat="false" ht="12.75" hidden="false" customHeight="false" outlineLevel="0" collapsed="false">
      <c r="A4531" s="19" t="s">
        <v>12134</v>
      </c>
      <c r="B4531" s="20" t="s">
        <v>1884</v>
      </c>
      <c r="C4531" s="21" t="s">
        <v>12135</v>
      </c>
      <c r="D4531" s="22" t="s">
        <v>12136</v>
      </c>
      <c r="E4531" s="23" t="n">
        <v>16423</v>
      </c>
    </row>
    <row r="4532" customFormat="false" ht="12.75" hidden="false" customHeight="false" outlineLevel="0" collapsed="false">
      <c r="A4532" s="19" t="s">
        <v>12137</v>
      </c>
      <c r="B4532" s="20" t="s">
        <v>12138</v>
      </c>
      <c r="C4532" s="21" t="s">
        <v>12139</v>
      </c>
      <c r="D4532" s="22" t="s">
        <v>12140</v>
      </c>
      <c r="E4532" s="23" t="n">
        <v>16424</v>
      </c>
    </row>
    <row r="4533" customFormat="false" ht="12.75" hidden="false" customHeight="false" outlineLevel="0" collapsed="false">
      <c r="A4533" s="19" t="s">
        <v>12141</v>
      </c>
      <c r="B4533" s="20" t="s">
        <v>336</v>
      </c>
      <c r="C4533" s="21" t="s">
        <v>12142</v>
      </c>
      <c r="D4533" s="22" t="s">
        <v>12143</v>
      </c>
      <c r="E4533" s="23" t="n">
        <v>16424</v>
      </c>
    </row>
    <row r="4534" customFormat="false" ht="12.75" hidden="false" customHeight="false" outlineLevel="0" collapsed="false">
      <c r="A4534" s="19" t="s">
        <v>12144</v>
      </c>
      <c r="B4534" s="20" t="s">
        <v>12145</v>
      </c>
      <c r="C4534" s="21" t="s">
        <v>12146</v>
      </c>
      <c r="D4534" s="22" t="s">
        <v>12147</v>
      </c>
      <c r="E4534" s="23" t="n">
        <v>16424</v>
      </c>
    </row>
    <row r="4535" customFormat="false" ht="12.75" hidden="false" customHeight="false" outlineLevel="0" collapsed="false">
      <c r="A4535" s="19" t="s">
        <v>12148</v>
      </c>
      <c r="B4535" s="20" t="s">
        <v>10984</v>
      </c>
      <c r="C4535" s="21" t="s">
        <v>12149</v>
      </c>
      <c r="D4535" s="22" t="s">
        <v>12150</v>
      </c>
      <c r="E4535" s="23" t="n">
        <v>16424</v>
      </c>
    </row>
    <row r="4536" customFormat="false" ht="12.75" hidden="false" customHeight="false" outlineLevel="0" collapsed="false">
      <c r="A4536" s="19" t="s">
        <v>12151</v>
      </c>
      <c r="B4536" s="20" t="s">
        <v>3445</v>
      </c>
      <c r="C4536" s="21" t="s">
        <v>12152</v>
      </c>
      <c r="D4536" s="22" t="s">
        <v>12150</v>
      </c>
      <c r="E4536" s="23" t="n">
        <v>16424</v>
      </c>
    </row>
    <row r="4537" customFormat="false" ht="12.75" hidden="false" customHeight="false" outlineLevel="0" collapsed="false">
      <c r="A4537" s="19" t="s">
        <v>12153</v>
      </c>
      <c r="B4537" s="20" t="s">
        <v>1051</v>
      </c>
      <c r="C4537" s="21" t="s">
        <v>12154</v>
      </c>
      <c r="D4537" s="22" t="s">
        <v>11925</v>
      </c>
      <c r="E4537" s="23" t="n">
        <v>16424</v>
      </c>
    </row>
    <row r="4538" customFormat="false" ht="12.75" hidden="false" customHeight="false" outlineLevel="0" collapsed="false">
      <c r="A4538" s="19" t="s">
        <v>12155</v>
      </c>
      <c r="B4538" s="20" t="s">
        <v>12156</v>
      </c>
      <c r="C4538" s="21" t="s">
        <v>12157</v>
      </c>
      <c r="D4538" s="22" t="s">
        <v>12158</v>
      </c>
      <c r="E4538" s="23" t="n">
        <v>16424</v>
      </c>
    </row>
    <row r="4539" customFormat="false" ht="12.75" hidden="false" customHeight="false" outlineLevel="0" collapsed="false">
      <c r="A4539" s="19" t="s">
        <v>12159</v>
      </c>
      <c r="B4539" s="20" t="s">
        <v>3647</v>
      </c>
      <c r="C4539" s="21" t="s">
        <v>12160</v>
      </c>
      <c r="D4539" s="22" t="s">
        <v>12161</v>
      </c>
      <c r="E4539" s="23" t="n">
        <v>16424</v>
      </c>
    </row>
    <row r="4540" customFormat="false" ht="12.75" hidden="false" customHeight="false" outlineLevel="0" collapsed="false">
      <c r="A4540" s="19" t="s">
        <v>12162</v>
      </c>
      <c r="B4540" s="20" t="s">
        <v>4776</v>
      </c>
      <c r="C4540" s="21" t="s">
        <v>12163</v>
      </c>
      <c r="D4540" s="22" t="s">
        <v>12164</v>
      </c>
      <c r="E4540" s="23" t="n">
        <v>16424</v>
      </c>
    </row>
    <row r="4541" customFormat="false" ht="12.75" hidden="false" customHeight="false" outlineLevel="0" collapsed="false">
      <c r="A4541" s="19" t="s">
        <v>12165</v>
      </c>
      <c r="B4541" s="20" t="s">
        <v>4776</v>
      </c>
      <c r="C4541" s="21" t="s">
        <v>12166</v>
      </c>
      <c r="D4541" s="22" t="s">
        <v>12167</v>
      </c>
      <c r="E4541" s="23" t="n">
        <v>16424</v>
      </c>
    </row>
    <row r="4542" customFormat="false" ht="12.75" hidden="false" customHeight="false" outlineLevel="0" collapsed="false">
      <c r="A4542" s="19" t="s">
        <v>3993</v>
      </c>
      <c r="B4542" s="20" t="s">
        <v>12168</v>
      </c>
      <c r="C4542" s="21" t="s">
        <v>12169</v>
      </c>
      <c r="D4542" s="22" t="s">
        <v>12167</v>
      </c>
      <c r="E4542" s="23" t="n">
        <v>16424</v>
      </c>
    </row>
    <row r="4543" s="36" customFormat="true" ht="12.75" hidden="false" customHeight="false" outlineLevel="0" collapsed="false">
      <c r="A4543" s="19"/>
      <c r="B4543" s="20" t="s">
        <v>12170</v>
      </c>
      <c r="C4543" s="21" t="s">
        <v>12171</v>
      </c>
      <c r="D4543" s="22" t="s">
        <v>12172</v>
      </c>
      <c r="E4543" s="23" t="n">
        <v>16424</v>
      </c>
    </row>
    <row r="4544" customFormat="false" ht="12.75" hidden="false" customHeight="false" outlineLevel="0" collapsed="false">
      <c r="A4544" s="19" t="s">
        <v>12173</v>
      </c>
      <c r="B4544" s="20" t="s">
        <v>3729</v>
      </c>
      <c r="C4544" s="21" t="s">
        <v>12174</v>
      </c>
      <c r="D4544" s="22" t="s">
        <v>12167</v>
      </c>
      <c r="E4544" s="23" t="n">
        <v>16425</v>
      </c>
    </row>
    <row r="4545" customFormat="false" ht="12.75" hidden="false" customHeight="false" outlineLevel="0" collapsed="false">
      <c r="A4545" s="19" t="s">
        <v>1530</v>
      </c>
      <c r="B4545" s="20" t="s">
        <v>12077</v>
      </c>
      <c r="C4545" s="21" t="s">
        <v>12175</v>
      </c>
      <c r="D4545" s="22" t="s">
        <v>12102</v>
      </c>
      <c r="E4545" s="23" t="n">
        <v>16425</v>
      </c>
    </row>
    <row r="4546" customFormat="false" ht="12.75" hidden="false" customHeight="false" outlineLevel="0" collapsed="false">
      <c r="A4546" s="19" t="s">
        <v>12176</v>
      </c>
      <c r="B4546" s="20" t="s">
        <v>5479</v>
      </c>
      <c r="C4546" s="21" t="s">
        <v>12177</v>
      </c>
      <c r="D4546" s="22" t="s">
        <v>12178</v>
      </c>
      <c r="E4546" s="23" t="n">
        <v>16425</v>
      </c>
    </row>
    <row r="4547" customFormat="false" ht="12.75" hidden="false" customHeight="false" outlineLevel="0" collapsed="false">
      <c r="A4547" s="19" t="s">
        <v>12179</v>
      </c>
      <c r="B4547" s="20" t="s">
        <v>12180</v>
      </c>
      <c r="C4547" s="21" t="s">
        <v>12181</v>
      </c>
      <c r="D4547" s="22" t="s">
        <v>12182</v>
      </c>
      <c r="E4547" s="23" t="n">
        <v>16425</v>
      </c>
    </row>
    <row r="4548" customFormat="false" ht="12.75" hidden="false" customHeight="false" outlineLevel="0" collapsed="false">
      <c r="A4548" s="19" t="s">
        <v>12183</v>
      </c>
      <c r="B4548" s="20" t="s">
        <v>7056</v>
      </c>
      <c r="C4548" s="21" t="s">
        <v>12181</v>
      </c>
      <c r="D4548" s="22" t="s">
        <v>12182</v>
      </c>
      <c r="E4548" s="23" t="n">
        <v>16425</v>
      </c>
    </row>
    <row r="4549" customFormat="false" ht="12.75" hidden="false" customHeight="false" outlineLevel="0" collapsed="false">
      <c r="A4549" s="19" t="s">
        <v>12184</v>
      </c>
      <c r="B4549" s="20" t="s">
        <v>617</v>
      </c>
      <c r="C4549" s="21" t="s">
        <v>12185</v>
      </c>
      <c r="D4549" s="22" t="s">
        <v>12186</v>
      </c>
      <c r="E4549" s="23" t="n">
        <v>16425</v>
      </c>
    </row>
    <row r="4550" customFormat="false" ht="12.75" hidden="false" customHeight="false" outlineLevel="0" collapsed="false">
      <c r="A4550" s="19" t="s">
        <v>12187</v>
      </c>
      <c r="B4550" s="20" t="s">
        <v>877</v>
      </c>
      <c r="C4550" s="21" t="s">
        <v>12185</v>
      </c>
      <c r="D4550" s="22" t="s">
        <v>12186</v>
      </c>
      <c r="E4550" s="23" t="n">
        <v>16425</v>
      </c>
    </row>
    <row r="4551" customFormat="false" ht="12.75" hidden="false" customHeight="false" outlineLevel="0" collapsed="false">
      <c r="A4551" s="19" t="s">
        <v>12188</v>
      </c>
      <c r="B4551" s="20" t="s">
        <v>12189</v>
      </c>
      <c r="C4551" s="21" t="s">
        <v>12190</v>
      </c>
      <c r="D4551" s="22" t="s">
        <v>12125</v>
      </c>
      <c r="E4551" s="23" t="n">
        <v>16425</v>
      </c>
    </row>
    <row r="4552" customFormat="false" ht="12.75" hidden="false" customHeight="false" outlineLevel="0" collapsed="false">
      <c r="A4552" s="19" t="s">
        <v>12191</v>
      </c>
      <c r="B4552" s="20" t="s">
        <v>12106</v>
      </c>
      <c r="C4552" s="21" t="s">
        <v>12192</v>
      </c>
      <c r="D4552" s="22" t="s">
        <v>12125</v>
      </c>
      <c r="E4552" s="23" t="n">
        <v>16425</v>
      </c>
    </row>
    <row r="4553" customFormat="false" ht="12.75" hidden="false" customHeight="false" outlineLevel="0" collapsed="false">
      <c r="A4553" s="19" t="s">
        <v>12193</v>
      </c>
      <c r="B4553" s="20" t="s">
        <v>903</v>
      </c>
      <c r="C4553" s="21" t="s">
        <v>12194</v>
      </c>
      <c r="D4553" s="22" t="s">
        <v>12125</v>
      </c>
      <c r="E4553" s="23" t="n">
        <v>16425</v>
      </c>
    </row>
    <row r="4554" customFormat="false" ht="12.75" hidden="false" customHeight="false" outlineLevel="0" collapsed="false">
      <c r="A4554" s="19" t="s">
        <v>12195</v>
      </c>
      <c r="B4554" s="20" t="s">
        <v>5011</v>
      </c>
      <c r="C4554" s="21" t="s">
        <v>12196</v>
      </c>
      <c r="D4554" s="22" t="s">
        <v>12125</v>
      </c>
      <c r="E4554" s="23" t="n">
        <v>16425</v>
      </c>
    </row>
    <row r="4555" customFormat="false" ht="12.75" hidden="false" customHeight="false" outlineLevel="0" collapsed="false">
      <c r="A4555" s="19" t="s">
        <v>12197</v>
      </c>
      <c r="B4555" s="20" t="s">
        <v>12189</v>
      </c>
      <c r="C4555" s="21" t="s">
        <v>12198</v>
      </c>
      <c r="D4555" s="22" t="s">
        <v>12199</v>
      </c>
      <c r="E4555" s="23" t="n">
        <v>16425</v>
      </c>
    </row>
    <row r="4556" customFormat="false" ht="12.75" hidden="false" customHeight="false" outlineLevel="0" collapsed="false">
      <c r="A4556" s="19" t="s">
        <v>12200</v>
      </c>
      <c r="B4556" s="20" t="s">
        <v>12106</v>
      </c>
      <c r="C4556" s="21" t="s">
        <v>12198</v>
      </c>
      <c r="D4556" s="22" t="s">
        <v>12199</v>
      </c>
      <c r="E4556" s="23" t="n">
        <v>16425</v>
      </c>
    </row>
    <row r="4557" customFormat="false" ht="12.75" hidden="false" customHeight="false" outlineLevel="0" collapsed="false">
      <c r="A4557" s="19" t="s">
        <v>12201</v>
      </c>
      <c r="B4557" s="20" t="s">
        <v>903</v>
      </c>
      <c r="C4557" s="21" t="s">
        <v>12198</v>
      </c>
      <c r="D4557" s="22" t="s">
        <v>12202</v>
      </c>
      <c r="E4557" s="23" t="n">
        <v>16425</v>
      </c>
    </row>
    <row r="4558" customFormat="false" ht="12.75" hidden="false" customHeight="false" outlineLevel="0" collapsed="false">
      <c r="A4558" s="19" t="s">
        <v>12203</v>
      </c>
      <c r="B4558" s="20" t="s">
        <v>5500</v>
      </c>
      <c r="C4558" s="21" t="s">
        <v>12204</v>
      </c>
      <c r="D4558" s="22" t="s">
        <v>12205</v>
      </c>
      <c r="E4558" s="23" t="n">
        <v>16425</v>
      </c>
    </row>
    <row r="4559" customFormat="false" ht="12.75" hidden="false" customHeight="false" outlineLevel="0" collapsed="false">
      <c r="A4559" s="19" t="s">
        <v>12206</v>
      </c>
      <c r="B4559" s="20" t="s">
        <v>12189</v>
      </c>
      <c r="C4559" s="21" t="s">
        <v>12207</v>
      </c>
      <c r="D4559" s="22" t="s">
        <v>12208</v>
      </c>
      <c r="E4559" s="23" t="n">
        <v>16425</v>
      </c>
    </row>
    <row r="4560" customFormat="false" ht="12.75" hidden="false" customHeight="false" outlineLevel="0" collapsed="false">
      <c r="A4560" s="19" t="s">
        <v>12209</v>
      </c>
      <c r="B4560" s="20" t="s">
        <v>748</v>
      </c>
      <c r="C4560" s="21" t="s">
        <v>12210</v>
      </c>
      <c r="D4560" s="22" t="s">
        <v>11918</v>
      </c>
      <c r="E4560" s="23" t="n">
        <v>16425</v>
      </c>
    </row>
    <row r="4561" customFormat="false" ht="12.75" hidden="false" customHeight="false" outlineLevel="0" collapsed="false">
      <c r="A4561" s="19" t="s">
        <v>12211</v>
      </c>
      <c r="B4561" s="20" t="s">
        <v>12189</v>
      </c>
      <c r="C4561" s="21" t="s">
        <v>12212</v>
      </c>
      <c r="D4561" s="22" t="s">
        <v>11918</v>
      </c>
      <c r="E4561" s="23" t="n">
        <v>16425</v>
      </c>
    </row>
    <row r="4562" customFormat="false" ht="12.75" hidden="false" customHeight="false" outlineLevel="0" collapsed="false">
      <c r="A4562" s="19" t="s">
        <v>12213</v>
      </c>
      <c r="B4562" s="20" t="s">
        <v>12106</v>
      </c>
      <c r="C4562" s="21" t="s">
        <v>12212</v>
      </c>
      <c r="D4562" s="22" t="s">
        <v>11918</v>
      </c>
      <c r="E4562" s="23" t="n">
        <v>16425</v>
      </c>
    </row>
    <row r="4563" customFormat="false" ht="12.75" hidden="false" customHeight="false" outlineLevel="0" collapsed="false">
      <c r="A4563" s="19" t="s">
        <v>12214</v>
      </c>
      <c r="B4563" s="20" t="s">
        <v>903</v>
      </c>
      <c r="C4563" s="21" t="s">
        <v>12215</v>
      </c>
      <c r="D4563" s="22" t="s">
        <v>11918</v>
      </c>
      <c r="E4563" s="23" t="n">
        <v>16425</v>
      </c>
    </row>
    <row r="4564" customFormat="false" ht="12.75" hidden="false" customHeight="false" outlineLevel="0" collapsed="false">
      <c r="A4564" s="19" t="s">
        <v>12216</v>
      </c>
      <c r="B4564" s="20" t="s">
        <v>621</v>
      </c>
      <c r="C4564" s="21" t="s">
        <v>12217</v>
      </c>
      <c r="D4564" s="22" t="s">
        <v>11918</v>
      </c>
      <c r="E4564" s="23" t="n">
        <v>16425</v>
      </c>
    </row>
    <row r="4565" customFormat="false" ht="12.75" hidden="false" customHeight="false" outlineLevel="0" collapsed="false">
      <c r="A4565" s="19" t="s">
        <v>12218</v>
      </c>
      <c r="B4565" s="20" t="s">
        <v>1759</v>
      </c>
      <c r="C4565" s="21" t="s">
        <v>12217</v>
      </c>
      <c r="D4565" s="22" t="s">
        <v>11918</v>
      </c>
      <c r="E4565" s="23" t="n">
        <v>16425</v>
      </c>
    </row>
    <row r="4566" customFormat="false" ht="12.75" hidden="false" customHeight="false" outlineLevel="0" collapsed="false">
      <c r="A4566" s="19" t="s">
        <v>12219</v>
      </c>
      <c r="B4566" s="20" t="s">
        <v>12041</v>
      </c>
      <c r="C4566" s="21" t="s">
        <v>12220</v>
      </c>
      <c r="D4566" s="22" t="s">
        <v>11918</v>
      </c>
      <c r="E4566" s="23" t="n">
        <v>16425</v>
      </c>
    </row>
    <row r="4567" customFormat="false" ht="12.75" hidden="false" customHeight="false" outlineLevel="0" collapsed="false">
      <c r="A4567" s="19" t="s">
        <v>12221</v>
      </c>
      <c r="B4567" s="20" t="s">
        <v>12041</v>
      </c>
      <c r="C4567" s="21" t="s">
        <v>12222</v>
      </c>
      <c r="D4567" s="22" t="s">
        <v>11918</v>
      </c>
      <c r="E4567" s="23" t="n">
        <v>16425</v>
      </c>
    </row>
    <row r="4568" customFormat="false" ht="12.75" hidden="false" customHeight="false" outlineLevel="0" collapsed="false">
      <c r="A4568" s="19" t="s">
        <v>12223</v>
      </c>
      <c r="B4568" s="20" t="s">
        <v>12041</v>
      </c>
      <c r="C4568" s="21" t="s">
        <v>12224</v>
      </c>
      <c r="D4568" s="22" t="s">
        <v>12208</v>
      </c>
      <c r="E4568" s="23" t="n">
        <v>16425</v>
      </c>
    </row>
    <row r="4569" customFormat="false" ht="12.75" hidden="false" customHeight="false" outlineLevel="0" collapsed="false">
      <c r="A4569" s="19" t="s">
        <v>12225</v>
      </c>
      <c r="B4569" s="20" t="s">
        <v>589</v>
      </c>
      <c r="C4569" s="21" t="s">
        <v>12226</v>
      </c>
      <c r="D4569" s="22" t="s">
        <v>12227</v>
      </c>
      <c r="E4569" s="23" t="n">
        <v>16425</v>
      </c>
    </row>
    <row r="4570" customFormat="false" ht="12.75" hidden="false" customHeight="false" outlineLevel="0" collapsed="false">
      <c r="A4570" s="19" t="s">
        <v>12228</v>
      </c>
      <c r="B4570" s="20" t="s">
        <v>2089</v>
      </c>
      <c r="C4570" s="21" t="s">
        <v>12229</v>
      </c>
      <c r="D4570" s="22" t="s">
        <v>12230</v>
      </c>
      <c r="E4570" s="23" t="n">
        <v>16425</v>
      </c>
    </row>
    <row r="4571" customFormat="false" ht="12.75" hidden="false" customHeight="false" outlineLevel="0" collapsed="false">
      <c r="A4571" s="19" t="s">
        <v>12231</v>
      </c>
      <c r="B4571" s="20" t="s">
        <v>3729</v>
      </c>
      <c r="C4571" s="21" t="s">
        <v>12232</v>
      </c>
      <c r="D4571" s="22" t="s">
        <v>12227</v>
      </c>
      <c r="E4571" s="23" t="n">
        <v>16426</v>
      </c>
    </row>
    <row r="4572" customFormat="false" ht="12.75" hidden="false" customHeight="false" outlineLevel="0" collapsed="false">
      <c r="A4572" s="19" t="s">
        <v>12233</v>
      </c>
      <c r="B4572" s="20" t="s">
        <v>11916</v>
      </c>
      <c r="C4572" s="21" t="s">
        <v>12234</v>
      </c>
      <c r="D4572" s="22" t="s">
        <v>11918</v>
      </c>
      <c r="E4572" s="23" t="n">
        <v>16426</v>
      </c>
    </row>
    <row r="4573" customFormat="false" ht="12.75" hidden="false" customHeight="false" outlineLevel="0" collapsed="false">
      <c r="A4573" s="19" t="s">
        <v>12235</v>
      </c>
      <c r="B4573" s="20" t="s">
        <v>12189</v>
      </c>
      <c r="C4573" s="21" t="s">
        <v>12236</v>
      </c>
      <c r="D4573" s="22" t="s">
        <v>11918</v>
      </c>
      <c r="E4573" s="23" t="n">
        <v>16426</v>
      </c>
    </row>
    <row r="4574" customFormat="false" ht="12.75" hidden="false" customHeight="false" outlineLevel="0" collapsed="false">
      <c r="A4574" s="19" t="s">
        <v>12235</v>
      </c>
      <c r="B4574" s="20" t="s">
        <v>1794</v>
      </c>
      <c r="C4574" s="21" t="s">
        <v>12236</v>
      </c>
      <c r="D4574" s="22" t="s">
        <v>11918</v>
      </c>
      <c r="E4574" s="23" t="n">
        <v>16426</v>
      </c>
    </row>
    <row r="4575" customFormat="false" ht="12.75" hidden="false" customHeight="false" outlineLevel="0" collapsed="false">
      <c r="A4575" s="19" t="s">
        <v>12235</v>
      </c>
      <c r="B4575" s="20" t="s">
        <v>1467</v>
      </c>
      <c r="C4575" s="21" t="s">
        <v>12237</v>
      </c>
      <c r="D4575" s="22" t="s">
        <v>11918</v>
      </c>
      <c r="E4575" s="23" t="n">
        <v>16426</v>
      </c>
    </row>
    <row r="4576" customFormat="false" ht="12.75" hidden="false" customHeight="false" outlineLevel="0" collapsed="false">
      <c r="A4576" s="19" t="s">
        <v>12238</v>
      </c>
      <c r="B4576" s="20" t="s">
        <v>12239</v>
      </c>
      <c r="C4576" s="21" t="s">
        <v>12240</v>
      </c>
      <c r="D4576" s="22" t="s">
        <v>12241</v>
      </c>
      <c r="E4576" s="23" t="n">
        <v>16426</v>
      </c>
    </row>
    <row r="4577" customFormat="false" ht="12.75" hidden="false" customHeight="false" outlineLevel="0" collapsed="false">
      <c r="A4577" s="19" t="s">
        <v>12238</v>
      </c>
      <c r="B4577" s="20" t="s">
        <v>6852</v>
      </c>
      <c r="C4577" s="21" t="s">
        <v>12240</v>
      </c>
      <c r="D4577" s="22" t="s">
        <v>12241</v>
      </c>
      <c r="E4577" s="23" t="n">
        <v>16426</v>
      </c>
    </row>
    <row r="4578" customFormat="false" ht="12.75" hidden="false" customHeight="false" outlineLevel="0" collapsed="false">
      <c r="A4578" s="19" t="s">
        <v>12242</v>
      </c>
      <c r="B4578" s="20" t="s">
        <v>11923</v>
      </c>
      <c r="C4578" s="21" t="s">
        <v>12243</v>
      </c>
      <c r="D4578" s="22" t="s">
        <v>12244</v>
      </c>
      <c r="E4578" s="23" t="n">
        <v>16426</v>
      </c>
    </row>
    <row r="4579" customFormat="false" ht="12.75" hidden="false" customHeight="false" outlineLevel="0" collapsed="false">
      <c r="A4579" s="19" t="s">
        <v>12245</v>
      </c>
      <c r="B4579" s="20" t="s">
        <v>11923</v>
      </c>
      <c r="C4579" s="21" t="s">
        <v>12246</v>
      </c>
      <c r="D4579" s="22" t="s">
        <v>11921</v>
      </c>
      <c r="E4579" s="23" t="n">
        <v>16426</v>
      </c>
    </row>
    <row r="4580" customFormat="false" ht="12.75" hidden="false" customHeight="false" outlineLevel="0" collapsed="false">
      <c r="A4580" s="19" t="s">
        <v>12247</v>
      </c>
      <c r="B4580" s="20" t="s">
        <v>11923</v>
      </c>
      <c r="C4580" s="21" t="s">
        <v>12248</v>
      </c>
      <c r="D4580" s="22" t="s">
        <v>11921</v>
      </c>
      <c r="E4580" s="23" t="n">
        <v>16426</v>
      </c>
    </row>
    <row r="4581" customFormat="false" ht="12.75" hidden="false" customHeight="false" outlineLevel="0" collapsed="false">
      <c r="A4581" s="19" t="s">
        <v>12249</v>
      </c>
      <c r="B4581" s="20" t="s">
        <v>9164</v>
      </c>
      <c r="C4581" s="21" t="s">
        <v>12250</v>
      </c>
      <c r="D4581" s="22" t="s">
        <v>12251</v>
      </c>
      <c r="E4581" s="23" t="n">
        <v>16426</v>
      </c>
    </row>
    <row r="4582" customFormat="false" ht="12.75" hidden="false" customHeight="false" outlineLevel="0" collapsed="false">
      <c r="A4582" s="19" t="s">
        <v>12252</v>
      </c>
      <c r="B4582" s="20" t="s">
        <v>12106</v>
      </c>
      <c r="C4582" s="21" t="s">
        <v>12250</v>
      </c>
      <c r="D4582" s="22" t="s">
        <v>12251</v>
      </c>
      <c r="E4582" s="23" t="n">
        <v>16426</v>
      </c>
    </row>
    <row r="4583" customFormat="false" ht="12.75" hidden="false" customHeight="false" outlineLevel="0" collapsed="false">
      <c r="A4583" s="19" t="s">
        <v>12253</v>
      </c>
      <c r="B4583" s="20" t="s">
        <v>903</v>
      </c>
      <c r="C4583" s="21" t="s">
        <v>12254</v>
      </c>
      <c r="D4583" s="22" t="s">
        <v>12251</v>
      </c>
      <c r="E4583" s="23" t="n">
        <v>16426</v>
      </c>
    </row>
    <row r="4584" customFormat="false" ht="12.75" hidden="false" customHeight="false" outlineLevel="0" collapsed="false">
      <c r="A4584" s="19" t="s">
        <v>12255</v>
      </c>
      <c r="B4584" s="20" t="s">
        <v>12256</v>
      </c>
      <c r="C4584" s="21" t="s">
        <v>12257</v>
      </c>
      <c r="D4584" s="22" t="s">
        <v>12258</v>
      </c>
      <c r="E4584" s="23" t="n">
        <v>16426</v>
      </c>
    </row>
    <row r="4585" customFormat="false" ht="12.75" hidden="false" customHeight="false" outlineLevel="0" collapsed="false">
      <c r="A4585" s="19" t="s">
        <v>12259</v>
      </c>
      <c r="B4585" s="20" t="s">
        <v>12041</v>
      </c>
      <c r="C4585" s="21" t="s">
        <v>12260</v>
      </c>
      <c r="D4585" s="22" t="s">
        <v>12261</v>
      </c>
      <c r="E4585" s="23" t="n">
        <v>16426</v>
      </c>
    </row>
    <row r="4586" customFormat="false" ht="12.75" hidden="false" customHeight="false" outlineLevel="0" collapsed="false">
      <c r="A4586" s="19" t="s">
        <v>12262</v>
      </c>
      <c r="B4586" s="20" t="s">
        <v>12263</v>
      </c>
      <c r="C4586" s="21" t="s">
        <v>12264</v>
      </c>
      <c r="D4586" s="22" t="s">
        <v>12265</v>
      </c>
      <c r="E4586" s="23" t="n">
        <v>16426</v>
      </c>
    </row>
    <row r="4587" customFormat="false" ht="12.75" hidden="false" customHeight="false" outlineLevel="0" collapsed="false">
      <c r="A4587" s="19" t="s">
        <v>11561</v>
      </c>
      <c r="B4587" s="20" t="s">
        <v>12077</v>
      </c>
      <c r="C4587" s="21" t="s">
        <v>12266</v>
      </c>
      <c r="D4587" s="22" t="s">
        <v>12265</v>
      </c>
      <c r="E4587" s="23" t="n">
        <v>16426</v>
      </c>
    </row>
    <row r="4588" customFormat="false" ht="12.75" hidden="false" customHeight="false" outlineLevel="0" collapsed="false">
      <c r="A4588" s="19" t="s">
        <v>11447</v>
      </c>
      <c r="B4588" s="20" t="s">
        <v>12077</v>
      </c>
      <c r="C4588" s="21" t="s">
        <v>12267</v>
      </c>
      <c r="D4588" s="22" t="s">
        <v>12268</v>
      </c>
      <c r="E4588" s="23" t="n">
        <v>16426</v>
      </c>
    </row>
    <row r="4589" customFormat="false" ht="12.75" hidden="false" customHeight="false" outlineLevel="0" collapsed="false">
      <c r="A4589" s="19" t="s">
        <v>9121</v>
      </c>
      <c r="B4589" s="20" t="s">
        <v>12077</v>
      </c>
      <c r="C4589" s="21" t="s">
        <v>12269</v>
      </c>
      <c r="D4589" s="22" t="s">
        <v>12186</v>
      </c>
      <c r="E4589" s="23" t="n">
        <v>16426</v>
      </c>
    </row>
    <row r="4590" customFormat="false" ht="12.75" hidden="false" customHeight="false" outlineLevel="0" collapsed="false">
      <c r="A4590" s="19" t="s">
        <v>12270</v>
      </c>
      <c r="B4590" s="20" t="s">
        <v>1617</v>
      </c>
      <c r="C4590" s="21" t="s">
        <v>12271</v>
      </c>
      <c r="D4590" s="22" t="s">
        <v>11927</v>
      </c>
      <c r="E4590" s="23" t="n">
        <v>16426</v>
      </c>
    </row>
    <row r="4591" customFormat="false" ht="12.75" hidden="false" customHeight="false" outlineLevel="0" collapsed="false">
      <c r="A4591" s="19" t="s">
        <v>12272</v>
      </c>
      <c r="B4591" s="20" t="s">
        <v>10868</v>
      </c>
      <c r="C4591" s="21" t="s">
        <v>12273</v>
      </c>
      <c r="D4591" s="22" t="s">
        <v>12274</v>
      </c>
      <c r="E4591" s="23" t="n">
        <v>16426</v>
      </c>
    </row>
    <row r="4592" customFormat="false" ht="12.75" hidden="false" customHeight="false" outlineLevel="0" collapsed="false">
      <c r="A4592" s="19" t="s">
        <v>12275</v>
      </c>
      <c r="B4592" s="20" t="s">
        <v>11916</v>
      </c>
      <c r="C4592" s="21" t="s">
        <v>12276</v>
      </c>
      <c r="D4592" s="22" t="s">
        <v>11918</v>
      </c>
      <c r="E4592" s="23" t="n">
        <v>16427</v>
      </c>
    </row>
    <row r="4593" customFormat="false" ht="12.75" hidden="false" customHeight="false" outlineLevel="0" collapsed="false">
      <c r="A4593" s="19" t="s">
        <v>12277</v>
      </c>
      <c r="B4593" s="20" t="s">
        <v>11916</v>
      </c>
      <c r="C4593" s="21" t="s">
        <v>12278</v>
      </c>
      <c r="D4593" s="22" t="s">
        <v>11918</v>
      </c>
      <c r="E4593" s="23" t="n">
        <v>16427</v>
      </c>
    </row>
    <row r="4594" customFormat="false" ht="12.75" hidden="false" customHeight="false" outlineLevel="0" collapsed="false">
      <c r="A4594" s="19" t="s">
        <v>12279</v>
      </c>
      <c r="B4594" s="20" t="s">
        <v>11916</v>
      </c>
      <c r="C4594" s="21" t="s">
        <v>12280</v>
      </c>
      <c r="D4594" s="22" t="s">
        <v>11918</v>
      </c>
      <c r="E4594" s="23" t="n">
        <v>16427</v>
      </c>
    </row>
    <row r="4595" customFormat="false" ht="12.75" hidden="false" customHeight="false" outlineLevel="0" collapsed="false">
      <c r="A4595" s="19" t="s">
        <v>12281</v>
      </c>
      <c r="B4595" s="20" t="s">
        <v>11923</v>
      </c>
      <c r="C4595" s="21" t="s">
        <v>11924</v>
      </c>
      <c r="D4595" s="22" t="s">
        <v>11921</v>
      </c>
      <c r="E4595" s="23" t="n">
        <v>16427</v>
      </c>
    </row>
    <row r="4596" customFormat="false" ht="12.75" hidden="false" customHeight="false" outlineLevel="0" collapsed="false">
      <c r="A4596" s="19" t="s">
        <v>12282</v>
      </c>
      <c r="B4596" s="20" t="s">
        <v>3685</v>
      </c>
      <c r="C4596" s="21" t="s">
        <v>12283</v>
      </c>
      <c r="D4596" s="22" t="s">
        <v>12284</v>
      </c>
      <c r="E4596" s="23" t="n">
        <v>16427</v>
      </c>
    </row>
    <row r="4597" customFormat="false" ht="12.75" hidden="false" customHeight="false" outlineLevel="0" collapsed="false">
      <c r="A4597" s="19" t="s">
        <v>12282</v>
      </c>
      <c r="B4597" s="20" t="s">
        <v>1794</v>
      </c>
      <c r="C4597" s="21" t="s">
        <v>12283</v>
      </c>
      <c r="D4597" s="22" t="s">
        <v>12284</v>
      </c>
      <c r="E4597" s="23" t="n">
        <v>16427</v>
      </c>
    </row>
    <row r="4598" customFormat="false" ht="12.75" hidden="false" customHeight="false" outlineLevel="0" collapsed="false">
      <c r="A4598" s="19" t="s">
        <v>12285</v>
      </c>
      <c r="B4598" s="20" t="s">
        <v>903</v>
      </c>
      <c r="C4598" s="21" t="s">
        <v>12286</v>
      </c>
      <c r="D4598" s="22" t="s">
        <v>12284</v>
      </c>
      <c r="E4598" s="23" t="n">
        <v>16427</v>
      </c>
    </row>
    <row r="4599" customFormat="false" ht="12.75" hidden="false" customHeight="false" outlineLevel="0" collapsed="false">
      <c r="A4599" s="19" t="s">
        <v>12287</v>
      </c>
      <c r="B4599" s="20" t="s">
        <v>3689</v>
      </c>
      <c r="C4599" s="21" t="s">
        <v>12288</v>
      </c>
      <c r="D4599" s="22" t="s">
        <v>12284</v>
      </c>
      <c r="E4599" s="23" t="n">
        <v>16427</v>
      </c>
    </row>
    <row r="4600" customFormat="false" ht="12.75" hidden="false" customHeight="false" outlineLevel="0" collapsed="false">
      <c r="A4600" s="19" t="s">
        <v>12289</v>
      </c>
      <c r="B4600" s="20" t="s">
        <v>12290</v>
      </c>
      <c r="C4600" s="21" t="s">
        <v>12291</v>
      </c>
      <c r="D4600" s="22" t="s">
        <v>12292</v>
      </c>
      <c r="E4600" s="23" t="n">
        <v>16427</v>
      </c>
    </row>
    <row r="4601" customFormat="false" ht="12.75" hidden="false" customHeight="false" outlineLevel="0" collapsed="false">
      <c r="A4601" s="19" t="s">
        <v>12293</v>
      </c>
      <c r="B4601" s="20" t="s">
        <v>8358</v>
      </c>
      <c r="C4601" s="21" t="s">
        <v>12291</v>
      </c>
      <c r="D4601" s="22" t="s">
        <v>12292</v>
      </c>
      <c r="E4601" s="23" t="n">
        <v>16427</v>
      </c>
    </row>
    <row r="4602" customFormat="false" ht="12.75" hidden="false" customHeight="false" outlineLevel="0" collapsed="false">
      <c r="A4602" s="19" t="s">
        <v>12294</v>
      </c>
      <c r="B4602" s="20" t="s">
        <v>3260</v>
      </c>
      <c r="C4602" s="21" t="s">
        <v>12295</v>
      </c>
      <c r="D4602" s="22" t="s">
        <v>12296</v>
      </c>
      <c r="E4602" s="23" t="n">
        <v>16427</v>
      </c>
    </row>
    <row r="4603" customFormat="false" ht="12.75" hidden="false" customHeight="false" outlineLevel="0" collapsed="false">
      <c r="A4603" s="19" t="s">
        <v>12297</v>
      </c>
      <c r="B4603" s="20" t="s">
        <v>3263</v>
      </c>
      <c r="C4603" s="21" t="s">
        <v>12298</v>
      </c>
      <c r="D4603" s="22" t="s">
        <v>12296</v>
      </c>
      <c r="E4603" s="23" t="n">
        <v>16427</v>
      </c>
    </row>
    <row r="4604" customFormat="false" ht="12.75" hidden="false" customHeight="false" outlineLevel="0" collapsed="false">
      <c r="A4604" s="19" t="s">
        <v>12299</v>
      </c>
      <c r="B4604" s="20" t="s">
        <v>927</v>
      </c>
      <c r="C4604" s="21" t="s">
        <v>12300</v>
      </c>
      <c r="D4604" s="22" t="s">
        <v>12301</v>
      </c>
      <c r="E4604" s="23" t="n">
        <v>16427</v>
      </c>
    </row>
    <row r="4605" customFormat="false" ht="12.75" hidden="false" customHeight="false" outlineLevel="0" collapsed="false">
      <c r="A4605" s="19" t="s">
        <v>2416</v>
      </c>
      <c r="B4605" s="20" t="s">
        <v>12106</v>
      </c>
      <c r="C4605" s="21" t="s">
        <v>12300</v>
      </c>
      <c r="D4605" s="22" t="s">
        <v>12301</v>
      </c>
      <c r="E4605" s="23" t="n">
        <v>16427</v>
      </c>
    </row>
    <row r="4606" customFormat="false" ht="12.75" hidden="false" customHeight="false" outlineLevel="0" collapsed="false">
      <c r="A4606" s="19" t="s">
        <v>12302</v>
      </c>
      <c r="B4606" s="20" t="s">
        <v>903</v>
      </c>
      <c r="C4606" s="21" t="s">
        <v>12303</v>
      </c>
      <c r="D4606" s="22" t="s">
        <v>12301</v>
      </c>
      <c r="E4606" s="23" t="n">
        <v>16427</v>
      </c>
    </row>
    <row r="4607" customFormat="false" ht="12.75" hidden="false" customHeight="false" outlineLevel="0" collapsed="false">
      <c r="A4607" s="19" t="s">
        <v>12304</v>
      </c>
      <c r="B4607" s="20" t="s">
        <v>1254</v>
      </c>
      <c r="C4607" s="21" t="s">
        <v>12305</v>
      </c>
      <c r="D4607" s="22" t="s">
        <v>12301</v>
      </c>
      <c r="E4607" s="23" t="n">
        <v>16427</v>
      </c>
    </row>
    <row r="4608" customFormat="false" ht="12.75" hidden="false" customHeight="false" outlineLevel="0" collapsed="false">
      <c r="A4608" s="19" t="s">
        <v>12306</v>
      </c>
      <c r="B4608" s="20" t="s">
        <v>903</v>
      </c>
      <c r="C4608" s="21" t="s">
        <v>12307</v>
      </c>
      <c r="D4608" s="22" t="s">
        <v>12301</v>
      </c>
      <c r="E4608" s="23" t="n">
        <v>16427</v>
      </c>
    </row>
    <row r="4609" customFormat="false" ht="12.75" hidden="false" customHeight="false" outlineLevel="0" collapsed="false">
      <c r="A4609" s="19" t="s">
        <v>12308</v>
      </c>
      <c r="B4609" s="20" t="s">
        <v>12256</v>
      </c>
      <c r="C4609" s="21" t="s">
        <v>12309</v>
      </c>
      <c r="D4609" s="22" t="s">
        <v>12258</v>
      </c>
      <c r="E4609" s="23" t="n">
        <v>16427</v>
      </c>
    </row>
    <row r="4610" customFormat="false" ht="12.75" hidden="false" customHeight="false" outlineLevel="0" collapsed="false">
      <c r="A4610" s="19" t="s">
        <v>12310</v>
      </c>
      <c r="B4610" s="20" t="s">
        <v>12256</v>
      </c>
      <c r="C4610" s="21" t="s">
        <v>12311</v>
      </c>
      <c r="D4610" s="22" t="s">
        <v>12258</v>
      </c>
      <c r="E4610" s="23" t="n">
        <v>16427</v>
      </c>
    </row>
    <row r="4611" customFormat="false" ht="12.75" hidden="false" customHeight="false" outlineLevel="0" collapsed="false">
      <c r="A4611" s="19" t="s">
        <v>12312</v>
      </c>
      <c r="B4611" s="20" t="s">
        <v>4530</v>
      </c>
      <c r="C4611" s="21" t="s">
        <v>12313</v>
      </c>
      <c r="D4611" s="22" t="s">
        <v>12314</v>
      </c>
      <c r="E4611" s="23" t="n">
        <v>16427</v>
      </c>
    </row>
    <row r="4612" customFormat="false" ht="12.75" hidden="false" customHeight="false" outlineLevel="0" collapsed="false">
      <c r="A4612" s="19" t="s">
        <v>12315</v>
      </c>
      <c r="B4612" s="20" t="s">
        <v>836</v>
      </c>
      <c r="C4612" s="21" t="s">
        <v>12316</v>
      </c>
      <c r="D4612" s="22" t="s">
        <v>12317</v>
      </c>
      <c r="E4612" s="23" t="n">
        <v>16427</v>
      </c>
    </row>
    <row r="4613" customFormat="false" ht="12.75" hidden="false" customHeight="false" outlineLevel="0" collapsed="false">
      <c r="A4613" s="19" t="s">
        <v>12318</v>
      </c>
      <c r="B4613" s="20" t="s">
        <v>12319</v>
      </c>
      <c r="C4613" s="21" t="s">
        <v>12320</v>
      </c>
      <c r="D4613" s="22" t="s">
        <v>1747</v>
      </c>
      <c r="E4613" s="23" t="n">
        <v>16427</v>
      </c>
    </row>
    <row r="4614" customFormat="false" ht="12.75" hidden="false" customHeight="false" outlineLevel="0" collapsed="false">
      <c r="A4614" s="19" t="s">
        <v>12321</v>
      </c>
      <c r="B4614" s="20" t="s">
        <v>7793</v>
      </c>
      <c r="C4614" s="21" t="s">
        <v>12322</v>
      </c>
      <c r="D4614" s="22" t="s">
        <v>1747</v>
      </c>
      <c r="E4614" s="23" t="n">
        <v>16427</v>
      </c>
    </row>
    <row r="4615" customFormat="false" ht="12.75" hidden="false" customHeight="false" outlineLevel="0" collapsed="false">
      <c r="A4615" s="19" t="s">
        <v>12323</v>
      </c>
      <c r="B4615" s="20" t="s">
        <v>2217</v>
      </c>
      <c r="C4615" s="21" t="s">
        <v>12322</v>
      </c>
      <c r="D4615" s="22" t="s">
        <v>1747</v>
      </c>
      <c r="E4615" s="23" t="n">
        <v>16427</v>
      </c>
    </row>
    <row r="4616" customFormat="false" ht="12.75" hidden="false" customHeight="false" outlineLevel="0" collapsed="false">
      <c r="A4616" s="19" t="s">
        <v>12324</v>
      </c>
      <c r="B4616" s="20" t="s">
        <v>1440</v>
      </c>
      <c r="C4616" s="21" t="s">
        <v>12325</v>
      </c>
      <c r="D4616" s="22" t="s">
        <v>1747</v>
      </c>
      <c r="E4616" s="23" t="n">
        <v>16427</v>
      </c>
    </row>
    <row r="4617" customFormat="false" ht="12.75" hidden="false" customHeight="false" outlineLevel="0" collapsed="false">
      <c r="A4617" s="19" t="s">
        <v>60</v>
      </c>
      <c r="B4617" s="20" t="s">
        <v>12326</v>
      </c>
      <c r="C4617" s="21" t="s">
        <v>12327</v>
      </c>
      <c r="D4617" s="22" t="s">
        <v>1747</v>
      </c>
      <c r="E4617" s="23" t="n">
        <v>16427</v>
      </c>
    </row>
    <row r="4618" customFormat="false" ht="12.75" hidden="false" customHeight="false" outlineLevel="0" collapsed="false">
      <c r="A4618" s="19" t="s">
        <v>65</v>
      </c>
      <c r="B4618" s="20" t="s">
        <v>12326</v>
      </c>
      <c r="C4618" s="21" t="s">
        <v>12328</v>
      </c>
      <c r="D4618" s="22" t="s">
        <v>1747</v>
      </c>
      <c r="E4618" s="23" t="n">
        <v>16427</v>
      </c>
    </row>
    <row r="4619" customFormat="false" ht="12.75" hidden="false" customHeight="false" outlineLevel="0" collapsed="false">
      <c r="A4619" s="19" t="n">
        <v>13</v>
      </c>
      <c r="B4619" s="20" t="s">
        <v>12329</v>
      </c>
      <c r="C4619" s="21" t="s">
        <v>337</v>
      </c>
      <c r="D4619" s="22" t="s">
        <v>12330</v>
      </c>
      <c r="E4619" s="23" t="n">
        <v>16427</v>
      </c>
    </row>
    <row r="4620" customFormat="false" ht="12.75" hidden="false" customHeight="false" outlineLevel="0" collapsed="false">
      <c r="A4620" s="19" t="n">
        <v>14</v>
      </c>
      <c r="B4620" s="20" t="s">
        <v>12329</v>
      </c>
      <c r="C4620" s="21" t="s">
        <v>5286</v>
      </c>
      <c r="D4620" s="22" t="s">
        <v>12330</v>
      </c>
      <c r="E4620" s="23" t="n">
        <v>16427</v>
      </c>
    </row>
    <row r="4621" customFormat="false" ht="12.75" hidden="false" customHeight="false" outlineLevel="0" collapsed="false">
      <c r="A4621" s="19" t="n">
        <v>15</v>
      </c>
      <c r="B4621" s="20" t="s">
        <v>12329</v>
      </c>
      <c r="C4621" s="21" t="s">
        <v>12331</v>
      </c>
      <c r="D4621" s="22" t="s">
        <v>12330</v>
      </c>
      <c r="E4621" s="23" t="n">
        <v>16427</v>
      </c>
    </row>
    <row r="4622" customFormat="false" ht="12.75" hidden="false" customHeight="false" outlineLevel="0" collapsed="false">
      <c r="A4622" s="19" t="n">
        <v>9</v>
      </c>
      <c r="B4622" s="20" t="s">
        <v>12329</v>
      </c>
      <c r="C4622" s="21" t="s">
        <v>12332</v>
      </c>
      <c r="D4622" s="22" t="s">
        <v>12333</v>
      </c>
      <c r="E4622" s="23" t="n">
        <v>16427</v>
      </c>
    </row>
    <row r="4623" customFormat="false" ht="12.75" hidden="false" customHeight="false" outlineLevel="0" collapsed="false">
      <c r="A4623" s="19" t="s">
        <v>12334</v>
      </c>
      <c r="B4623" s="20" t="s">
        <v>12335</v>
      </c>
      <c r="C4623" s="21" t="s">
        <v>12336</v>
      </c>
      <c r="D4623" s="22" t="s">
        <v>12337</v>
      </c>
      <c r="E4623" s="23" t="n">
        <v>16427</v>
      </c>
    </row>
    <row r="4624" customFormat="false" ht="12.75" hidden="false" customHeight="false" outlineLevel="0" collapsed="false">
      <c r="A4624" s="19" t="s">
        <v>12338</v>
      </c>
      <c r="B4624" s="20" t="s">
        <v>2262</v>
      </c>
      <c r="C4624" s="21" t="s">
        <v>12339</v>
      </c>
      <c r="D4624" s="22" t="s">
        <v>12340</v>
      </c>
      <c r="E4624" s="23" t="n">
        <v>16427</v>
      </c>
    </row>
    <row r="4625" customFormat="false" ht="12.75" hidden="false" customHeight="false" outlineLevel="0" collapsed="false">
      <c r="A4625" s="19" t="s">
        <v>311</v>
      </c>
      <c r="B4625" s="20" t="s">
        <v>5291</v>
      </c>
      <c r="C4625" s="21" t="s">
        <v>12341</v>
      </c>
      <c r="D4625" s="22" t="s">
        <v>12340</v>
      </c>
      <c r="E4625" s="23" t="n">
        <v>16428</v>
      </c>
    </row>
    <row r="4626" customFormat="false" ht="12.75" hidden="false" customHeight="false" outlineLevel="0" collapsed="false">
      <c r="A4626" s="19" t="s">
        <v>12342</v>
      </c>
      <c r="B4626" s="20" t="s">
        <v>1686</v>
      </c>
      <c r="C4626" s="21" t="s">
        <v>12341</v>
      </c>
      <c r="D4626" s="22" t="s">
        <v>12340</v>
      </c>
      <c r="E4626" s="23" t="n">
        <v>16428</v>
      </c>
    </row>
    <row r="4627" customFormat="false" ht="12.75" hidden="false" customHeight="false" outlineLevel="0" collapsed="false">
      <c r="A4627" s="19" t="n">
        <v>10</v>
      </c>
      <c r="B4627" s="20" t="s">
        <v>12329</v>
      </c>
      <c r="C4627" s="21" t="s">
        <v>12343</v>
      </c>
      <c r="D4627" s="22" t="s">
        <v>12333</v>
      </c>
      <c r="E4627" s="23" t="n">
        <v>16428</v>
      </c>
    </row>
    <row r="4628" customFormat="false" ht="12.75" hidden="false" customHeight="false" outlineLevel="0" collapsed="false">
      <c r="A4628" s="19" t="n">
        <v>11</v>
      </c>
      <c r="B4628" s="20" t="s">
        <v>12329</v>
      </c>
      <c r="C4628" s="21" t="s">
        <v>12344</v>
      </c>
      <c r="D4628" s="22" t="s">
        <v>12333</v>
      </c>
      <c r="E4628" s="23" t="n">
        <v>16428</v>
      </c>
    </row>
    <row r="4629" customFormat="false" ht="12.75" hidden="false" customHeight="false" outlineLevel="0" collapsed="false">
      <c r="A4629" s="19" t="n">
        <v>12</v>
      </c>
      <c r="B4629" s="20" t="s">
        <v>12329</v>
      </c>
      <c r="C4629" s="21" t="s">
        <v>12345</v>
      </c>
      <c r="D4629" s="22" t="s">
        <v>12333</v>
      </c>
      <c r="E4629" s="23" t="n">
        <v>16428</v>
      </c>
    </row>
    <row r="4630" customFormat="false" ht="12.75" hidden="false" customHeight="false" outlineLevel="0" collapsed="false">
      <c r="A4630" s="19" t="n">
        <v>16</v>
      </c>
      <c r="B4630" s="20" t="s">
        <v>12329</v>
      </c>
      <c r="C4630" s="21" t="s">
        <v>12346</v>
      </c>
      <c r="D4630" s="22" t="s">
        <v>12330</v>
      </c>
      <c r="E4630" s="23" t="n">
        <v>16428</v>
      </c>
    </row>
    <row r="4631" customFormat="false" ht="12.75" hidden="false" customHeight="false" outlineLevel="0" collapsed="false">
      <c r="A4631" s="19" t="s">
        <v>67</v>
      </c>
      <c r="B4631" s="20" t="s">
        <v>12326</v>
      </c>
      <c r="C4631" s="21" t="s">
        <v>12347</v>
      </c>
      <c r="D4631" s="22" t="s">
        <v>1747</v>
      </c>
      <c r="E4631" s="23" t="n">
        <v>16428</v>
      </c>
    </row>
    <row r="4632" customFormat="false" ht="12.75" hidden="false" customHeight="false" outlineLevel="0" collapsed="false">
      <c r="A4632" s="19" t="s">
        <v>69</v>
      </c>
      <c r="B4632" s="20" t="s">
        <v>12326</v>
      </c>
      <c r="C4632" s="21" t="s">
        <v>12348</v>
      </c>
      <c r="D4632" s="22" t="s">
        <v>1747</v>
      </c>
      <c r="E4632" s="23" t="n">
        <v>16428</v>
      </c>
    </row>
    <row r="4633" customFormat="false" ht="12.75" hidden="false" customHeight="false" outlineLevel="0" collapsed="false">
      <c r="A4633" s="19" t="s">
        <v>71</v>
      </c>
      <c r="B4633" s="20" t="s">
        <v>12326</v>
      </c>
      <c r="C4633" s="21" t="s">
        <v>12349</v>
      </c>
      <c r="D4633" s="22" t="s">
        <v>1747</v>
      </c>
      <c r="E4633" s="23" t="n">
        <v>16428</v>
      </c>
    </row>
    <row r="4634" customFormat="false" ht="12.75" hidden="false" customHeight="false" outlineLevel="0" collapsed="false">
      <c r="A4634" s="19" t="s">
        <v>73</v>
      </c>
      <c r="B4634" s="20" t="s">
        <v>12326</v>
      </c>
      <c r="C4634" s="21" t="s">
        <v>12350</v>
      </c>
      <c r="D4634" s="22" t="s">
        <v>1747</v>
      </c>
      <c r="E4634" s="23" t="n">
        <v>16428</v>
      </c>
    </row>
    <row r="4635" customFormat="false" ht="12.75" hidden="false" customHeight="false" outlineLevel="0" collapsed="false">
      <c r="A4635" s="19" t="s">
        <v>12351</v>
      </c>
      <c r="B4635" s="20" t="s">
        <v>12352</v>
      </c>
      <c r="C4635" s="21" t="s">
        <v>12353</v>
      </c>
      <c r="D4635" s="22" t="s">
        <v>12354</v>
      </c>
      <c r="E4635" s="23" t="n">
        <v>16428</v>
      </c>
    </row>
    <row r="4636" customFormat="false" ht="12.75" hidden="false" customHeight="false" outlineLevel="0" collapsed="false">
      <c r="A4636" s="19" t="s">
        <v>12355</v>
      </c>
      <c r="B4636" s="20" t="s">
        <v>12356</v>
      </c>
      <c r="C4636" s="21" t="s">
        <v>12357</v>
      </c>
      <c r="D4636" s="22" t="s">
        <v>11925</v>
      </c>
      <c r="E4636" s="23" t="n">
        <v>16428</v>
      </c>
    </row>
    <row r="4637" customFormat="false" ht="12.75" hidden="false" customHeight="false" outlineLevel="0" collapsed="false">
      <c r="A4637" s="19" t="s">
        <v>12358</v>
      </c>
      <c r="B4637" s="20" t="s">
        <v>3729</v>
      </c>
      <c r="C4637" s="21" t="s">
        <v>12359</v>
      </c>
      <c r="D4637" s="22" t="s">
        <v>12360</v>
      </c>
      <c r="E4637" s="23" t="n">
        <v>16428</v>
      </c>
    </row>
    <row r="4638" customFormat="false" ht="12.75" hidden="false" customHeight="false" outlineLevel="0" collapsed="false">
      <c r="A4638" s="19" t="s">
        <v>12361</v>
      </c>
      <c r="B4638" s="20" t="s">
        <v>11923</v>
      </c>
      <c r="C4638" s="21" t="s">
        <v>12362</v>
      </c>
      <c r="D4638" s="22" t="s">
        <v>11921</v>
      </c>
      <c r="E4638" s="23" t="n">
        <v>16428</v>
      </c>
    </row>
    <row r="4639" customFormat="false" ht="12.75" hidden="false" customHeight="false" outlineLevel="0" collapsed="false">
      <c r="A4639" s="19" t="s">
        <v>12363</v>
      </c>
      <c r="B4639" s="20" t="s">
        <v>11758</v>
      </c>
      <c r="C4639" s="21" t="s">
        <v>12364</v>
      </c>
      <c r="D4639" s="22" t="s">
        <v>12365</v>
      </c>
      <c r="E4639" s="23" t="n">
        <v>16428</v>
      </c>
    </row>
    <row r="4640" customFormat="false" ht="12.75" hidden="false" customHeight="false" outlineLevel="0" collapsed="false">
      <c r="A4640" s="19" t="s">
        <v>12366</v>
      </c>
      <c r="B4640" s="20" t="s">
        <v>1013</v>
      </c>
      <c r="C4640" s="21" t="s">
        <v>12367</v>
      </c>
      <c r="D4640" s="22" t="s">
        <v>12368</v>
      </c>
      <c r="E4640" s="23" t="n">
        <v>16428</v>
      </c>
    </row>
    <row r="4641" customFormat="false" ht="12.75" hidden="false" customHeight="false" outlineLevel="0" collapsed="false">
      <c r="A4641" s="19" t="s">
        <v>12369</v>
      </c>
      <c r="B4641" s="20" t="s">
        <v>1013</v>
      </c>
      <c r="C4641" s="21" t="s">
        <v>12370</v>
      </c>
      <c r="D4641" s="22" t="s">
        <v>12371</v>
      </c>
      <c r="E4641" s="23" t="n">
        <v>16429</v>
      </c>
    </row>
    <row r="4642" customFormat="false" ht="12.75" hidden="false" customHeight="false" outlineLevel="0" collapsed="false">
      <c r="A4642" s="19" t="s">
        <v>12372</v>
      </c>
      <c r="B4642" s="20" t="s">
        <v>12138</v>
      </c>
      <c r="C4642" s="21" t="s">
        <v>12373</v>
      </c>
      <c r="D4642" s="22" t="s">
        <v>12374</v>
      </c>
      <c r="E4642" s="23" t="n">
        <v>16429</v>
      </c>
    </row>
    <row r="4643" customFormat="false" ht="12.75" hidden="false" customHeight="false" outlineLevel="0" collapsed="false">
      <c r="A4643" s="19" t="s">
        <v>12375</v>
      </c>
      <c r="B4643" s="20" t="s">
        <v>1339</v>
      </c>
      <c r="C4643" s="21" t="s">
        <v>12373</v>
      </c>
      <c r="D4643" s="22" t="s">
        <v>12374</v>
      </c>
      <c r="E4643" s="23" t="n">
        <v>16429</v>
      </c>
    </row>
    <row r="4644" customFormat="false" ht="12.75" hidden="false" customHeight="false" outlineLevel="0" collapsed="false">
      <c r="A4644" s="19" t="s">
        <v>12376</v>
      </c>
      <c r="B4644" s="20" t="s">
        <v>3729</v>
      </c>
      <c r="C4644" s="21" t="s">
        <v>12377</v>
      </c>
      <c r="D4644" s="22" t="s">
        <v>12371</v>
      </c>
      <c r="E4644" s="23" t="n">
        <v>16429</v>
      </c>
    </row>
    <row r="4645" customFormat="false" ht="12.75" hidden="false" customHeight="false" outlineLevel="0" collapsed="false">
      <c r="A4645" s="19" t="s">
        <v>12378</v>
      </c>
      <c r="B4645" s="20" t="s">
        <v>11923</v>
      </c>
      <c r="C4645" s="21" t="s">
        <v>12379</v>
      </c>
      <c r="D4645" s="22" t="s">
        <v>11921</v>
      </c>
      <c r="E4645" s="23" t="n">
        <v>16429</v>
      </c>
    </row>
    <row r="4646" customFormat="false" ht="12.75" hidden="false" customHeight="false" outlineLevel="0" collapsed="false">
      <c r="A4646" s="19" t="s">
        <v>12380</v>
      </c>
      <c r="B4646" s="20" t="s">
        <v>2889</v>
      </c>
      <c r="C4646" s="21" t="s">
        <v>12381</v>
      </c>
      <c r="D4646" s="22" t="s">
        <v>12382</v>
      </c>
      <c r="E4646" s="23" t="n">
        <v>16429</v>
      </c>
    </row>
    <row r="4647" customFormat="false" ht="12.75" hidden="false" customHeight="false" outlineLevel="0" collapsed="false">
      <c r="A4647" s="19" t="s">
        <v>9124</v>
      </c>
      <c r="B4647" s="20" t="s">
        <v>12077</v>
      </c>
      <c r="C4647" s="21" t="s">
        <v>12339</v>
      </c>
      <c r="D4647" s="22" t="s">
        <v>12383</v>
      </c>
      <c r="E4647" s="23" t="n">
        <v>16429</v>
      </c>
    </row>
    <row r="4648" customFormat="false" ht="12.75" hidden="false" customHeight="false" outlineLevel="0" collapsed="false">
      <c r="A4648" s="19" t="s">
        <v>12384</v>
      </c>
      <c r="B4648" s="20" t="s">
        <v>12352</v>
      </c>
      <c r="C4648" s="21" t="s">
        <v>12385</v>
      </c>
      <c r="D4648" s="22" t="s">
        <v>12386</v>
      </c>
      <c r="E4648" s="23" t="n">
        <v>16429</v>
      </c>
    </row>
    <row r="4649" customFormat="false" ht="12.75" hidden="false" customHeight="false" outlineLevel="0" collapsed="false">
      <c r="A4649" s="19" t="s">
        <v>12387</v>
      </c>
      <c r="B4649" s="20" t="s">
        <v>627</v>
      </c>
      <c r="C4649" s="21" t="s">
        <v>12385</v>
      </c>
      <c r="D4649" s="22" t="s">
        <v>12386</v>
      </c>
      <c r="E4649" s="23" t="n">
        <v>16429</v>
      </c>
    </row>
    <row r="4650" customFormat="false" ht="12.75" hidden="false" customHeight="false" outlineLevel="0" collapsed="false">
      <c r="A4650" s="19" t="s">
        <v>12388</v>
      </c>
      <c r="B4650" s="20" t="s">
        <v>8085</v>
      </c>
      <c r="C4650" s="21" t="s">
        <v>12389</v>
      </c>
      <c r="D4650" s="22" t="s">
        <v>12258</v>
      </c>
      <c r="E4650" s="23" t="n">
        <v>16429</v>
      </c>
    </row>
    <row r="4651" customFormat="false" ht="12.75" hidden="false" customHeight="false" outlineLevel="0" collapsed="false">
      <c r="A4651" s="19" t="s">
        <v>12390</v>
      </c>
      <c r="B4651" s="20" t="s">
        <v>12391</v>
      </c>
      <c r="C4651" s="21" t="s">
        <v>12392</v>
      </c>
      <c r="D4651" s="22" t="s">
        <v>12258</v>
      </c>
      <c r="E4651" s="23" t="n">
        <v>16429</v>
      </c>
    </row>
    <row r="4652" customFormat="false" ht="12.75" hidden="false" customHeight="false" outlineLevel="0" collapsed="false">
      <c r="A4652" s="19" t="s">
        <v>12393</v>
      </c>
      <c r="B4652" s="20" t="s">
        <v>2211</v>
      </c>
      <c r="C4652" s="21" t="s">
        <v>12394</v>
      </c>
      <c r="D4652" s="22" t="s">
        <v>12258</v>
      </c>
      <c r="E4652" s="23" t="n">
        <v>16429</v>
      </c>
    </row>
    <row r="4653" customFormat="false" ht="12.75" hidden="false" customHeight="false" outlineLevel="0" collapsed="false">
      <c r="A4653" s="19" t="s">
        <v>12395</v>
      </c>
      <c r="B4653" s="20" t="s">
        <v>12256</v>
      </c>
      <c r="C4653" s="21" t="s">
        <v>12394</v>
      </c>
      <c r="D4653" s="22" t="s">
        <v>12258</v>
      </c>
      <c r="E4653" s="23" t="n">
        <v>16429</v>
      </c>
    </row>
    <row r="4654" customFormat="false" ht="12.75" hidden="false" customHeight="false" outlineLevel="0" collapsed="false">
      <c r="A4654" s="19" t="s">
        <v>12396</v>
      </c>
      <c r="B4654" s="20" t="s">
        <v>12256</v>
      </c>
      <c r="C4654" s="21" t="s">
        <v>12397</v>
      </c>
      <c r="D4654" s="22" t="s">
        <v>12258</v>
      </c>
      <c r="E4654" s="23" t="n">
        <v>16429</v>
      </c>
    </row>
    <row r="4655" customFormat="false" ht="12.75" hidden="false" customHeight="false" outlineLevel="0" collapsed="false">
      <c r="A4655" s="19" t="s">
        <v>12398</v>
      </c>
      <c r="B4655" s="20" t="s">
        <v>12256</v>
      </c>
      <c r="C4655" s="21" t="s">
        <v>12399</v>
      </c>
      <c r="D4655" s="22" t="s">
        <v>12258</v>
      </c>
      <c r="E4655" s="23" t="n">
        <v>16429</v>
      </c>
    </row>
    <row r="4656" customFormat="false" ht="12.75" hidden="false" customHeight="false" outlineLevel="0" collapsed="false">
      <c r="A4656" s="19" t="s">
        <v>12400</v>
      </c>
      <c r="B4656" s="20" t="s">
        <v>12256</v>
      </c>
      <c r="C4656" s="21" t="s">
        <v>12401</v>
      </c>
      <c r="D4656" s="22" t="s">
        <v>12258</v>
      </c>
      <c r="E4656" s="23" t="n">
        <v>16429</v>
      </c>
    </row>
    <row r="4657" customFormat="false" ht="12.75" hidden="false" customHeight="false" outlineLevel="0" collapsed="false">
      <c r="A4657" s="19" t="s">
        <v>75</v>
      </c>
      <c r="B4657" s="20" t="s">
        <v>12326</v>
      </c>
      <c r="C4657" s="21" t="s">
        <v>12402</v>
      </c>
      <c r="D4657" s="22" t="s">
        <v>1747</v>
      </c>
      <c r="E4657" s="23" t="n">
        <v>16429</v>
      </c>
    </row>
    <row r="4658" customFormat="false" ht="12.75" hidden="false" customHeight="false" outlineLevel="0" collapsed="false">
      <c r="A4658" s="19" t="s">
        <v>77</v>
      </c>
      <c r="B4658" s="20" t="s">
        <v>12326</v>
      </c>
      <c r="C4658" s="21" t="s">
        <v>12403</v>
      </c>
      <c r="D4658" s="22" t="s">
        <v>1747</v>
      </c>
      <c r="E4658" s="23" t="n">
        <v>16429</v>
      </c>
    </row>
    <row r="4659" customFormat="false" ht="12.75" hidden="false" customHeight="false" outlineLevel="0" collapsed="false">
      <c r="A4659" s="19" t="n">
        <v>17</v>
      </c>
      <c r="B4659" s="20" t="s">
        <v>12329</v>
      </c>
      <c r="C4659" s="21" t="s">
        <v>12404</v>
      </c>
      <c r="D4659" s="22" t="s">
        <v>12330</v>
      </c>
      <c r="E4659" s="23" t="n">
        <v>16429</v>
      </c>
    </row>
    <row r="4660" customFormat="false" ht="12.75" hidden="false" customHeight="false" outlineLevel="0" collapsed="false">
      <c r="A4660" s="19" t="n">
        <v>18</v>
      </c>
      <c r="B4660" s="20" t="s">
        <v>12329</v>
      </c>
      <c r="C4660" s="21" t="s">
        <v>12405</v>
      </c>
      <c r="D4660" s="22" t="s">
        <v>12330</v>
      </c>
      <c r="E4660" s="23" t="n">
        <v>16429</v>
      </c>
    </row>
    <row r="4661" customFormat="false" ht="12.75" hidden="false" customHeight="false" outlineLevel="0" collapsed="false">
      <c r="A4661" s="19" t="n">
        <v>19</v>
      </c>
      <c r="B4661" s="20" t="s">
        <v>12329</v>
      </c>
      <c r="C4661" s="21" t="s">
        <v>11339</v>
      </c>
      <c r="D4661" s="22" t="s">
        <v>12330</v>
      </c>
      <c r="E4661" s="23" t="n">
        <v>16430</v>
      </c>
    </row>
    <row r="4662" customFormat="false" ht="12.75" hidden="false" customHeight="false" outlineLevel="0" collapsed="false">
      <c r="A4662" s="19" t="n">
        <v>20</v>
      </c>
      <c r="B4662" s="20" t="s">
        <v>12329</v>
      </c>
      <c r="C4662" s="21" t="s">
        <v>12406</v>
      </c>
      <c r="D4662" s="22" t="s">
        <v>12330</v>
      </c>
      <c r="E4662" s="23" t="n">
        <v>16430</v>
      </c>
    </row>
    <row r="4663" customFormat="false" ht="12.75" hidden="false" customHeight="false" outlineLevel="0" collapsed="false">
      <c r="A4663" s="19" t="s">
        <v>12407</v>
      </c>
      <c r="B4663" s="20" t="s">
        <v>12408</v>
      </c>
      <c r="C4663" s="21" t="s">
        <v>12409</v>
      </c>
      <c r="D4663" s="22" t="s">
        <v>12296</v>
      </c>
      <c r="E4663" s="23" t="n">
        <v>16430</v>
      </c>
    </row>
    <row r="4664" customFormat="false" ht="12.75" hidden="false" customHeight="false" outlineLevel="0" collapsed="false">
      <c r="A4664" s="19" t="s">
        <v>12410</v>
      </c>
      <c r="B4664" s="20" t="s">
        <v>1547</v>
      </c>
      <c r="C4664" s="21" t="s">
        <v>12409</v>
      </c>
      <c r="D4664" s="22" t="s">
        <v>12296</v>
      </c>
      <c r="E4664" s="23" t="n">
        <v>16430</v>
      </c>
    </row>
    <row r="4665" customFormat="false" ht="12.75" hidden="false" customHeight="false" outlineLevel="0" collapsed="false">
      <c r="A4665" s="19" t="s">
        <v>12411</v>
      </c>
      <c r="B4665" s="20" t="s">
        <v>12412</v>
      </c>
      <c r="C4665" s="21" t="s">
        <v>12413</v>
      </c>
      <c r="D4665" s="22" t="s">
        <v>1598</v>
      </c>
      <c r="E4665" s="23" t="n">
        <v>16430</v>
      </c>
    </row>
    <row r="4666" customFormat="false" ht="12.75" hidden="false" customHeight="false" outlineLevel="0" collapsed="false">
      <c r="A4666" s="19" t="s">
        <v>9132</v>
      </c>
      <c r="B4666" s="20" t="s">
        <v>12077</v>
      </c>
      <c r="C4666" s="21" t="s">
        <v>12414</v>
      </c>
      <c r="D4666" s="22" t="s">
        <v>12415</v>
      </c>
      <c r="E4666" s="23" t="n">
        <v>16430</v>
      </c>
    </row>
    <row r="4667" customFormat="false" ht="12.75" hidden="false" customHeight="false" outlineLevel="0" collapsed="false">
      <c r="A4667" s="19" t="s">
        <v>1159</v>
      </c>
      <c r="B4667" s="20" t="s">
        <v>12077</v>
      </c>
      <c r="C4667" s="21" t="s">
        <v>12416</v>
      </c>
      <c r="D4667" s="22" t="s">
        <v>1715</v>
      </c>
      <c r="E4667" s="23" t="n">
        <v>16430</v>
      </c>
    </row>
    <row r="4668" customFormat="false" ht="12.75" hidden="false" customHeight="false" outlineLevel="0" collapsed="false">
      <c r="A4668" s="19" t="s">
        <v>12417</v>
      </c>
      <c r="B4668" s="20" t="s">
        <v>11923</v>
      </c>
      <c r="C4668" s="21" t="s">
        <v>12418</v>
      </c>
      <c r="D4668" s="22" t="s">
        <v>11921</v>
      </c>
      <c r="E4668" s="23" t="n">
        <v>16430</v>
      </c>
    </row>
    <row r="4669" customFormat="false" ht="12.75" hidden="false" customHeight="false" outlineLevel="0" collapsed="false">
      <c r="A4669" s="19" t="s">
        <v>12419</v>
      </c>
      <c r="B4669" s="20" t="s">
        <v>2757</v>
      </c>
      <c r="C4669" s="21" t="s">
        <v>12420</v>
      </c>
      <c r="D4669" s="22" t="s">
        <v>12421</v>
      </c>
      <c r="E4669" s="23" t="n">
        <v>16430</v>
      </c>
    </row>
    <row r="4670" customFormat="false" ht="12.75" hidden="false" customHeight="false" outlineLevel="0" collapsed="false">
      <c r="A4670" s="19" t="s">
        <v>12422</v>
      </c>
      <c r="B4670" s="20" t="s">
        <v>2630</v>
      </c>
      <c r="C4670" s="21" t="s">
        <v>12423</v>
      </c>
      <c r="D4670" s="22" t="s">
        <v>12421</v>
      </c>
      <c r="E4670" s="23" t="n">
        <v>16430</v>
      </c>
    </row>
    <row r="4671" customFormat="false" ht="12.75" hidden="false" customHeight="false" outlineLevel="0" collapsed="false">
      <c r="A4671" s="19" t="s">
        <v>12424</v>
      </c>
      <c r="B4671" s="20" t="s">
        <v>12256</v>
      </c>
      <c r="C4671" s="21" t="s">
        <v>12425</v>
      </c>
      <c r="D4671" s="22" t="s">
        <v>12421</v>
      </c>
      <c r="E4671" s="23" t="n">
        <v>16430</v>
      </c>
    </row>
    <row r="4672" customFormat="false" ht="12.75" hidden="false" customHeight="false" outlineLevel="0" collapsed="false">
      <c r="A4672" s="19" t="s">
        <v>12426</v>
      </c>
      <c r="B4672" s="20" t="s">
        <v>2211</v>
      </c>
      <c r="C4672" s="21" t="s">
        <v>12425</v>
      </c>
      <c r="D4672" s="22" t="s">
        <v>12421</v>
      </c>
      <c r="E4672" s="23" t="n">
        <v>16430</v>
      </c>
    </row>
    <row r="4673" customFormat="false" ht="12.75" hidden="false" customHeight="false" outlineLevel="0" collapsed="false">
      <c r="A4673" s="19" t="s">
        <v>12427</v>
      </c>
      <c r="B4673" s="20" t="s">
        <v>2360</v>
      </c>
      <c r="C4673" s="21" t="s">
        <v>12428</v>
      </c>
      <c r="D4673" s="22" t="s">
        <v>12421</v>
      </c>
      <c r="E4673" s="23" t="n">
        <v>16430</v>
      </c>
    </row>
    <row r="4674" customFormat="false" ht="12.75" hidden="false" customHeight="false" outlineLevel="0" collapsed="false">
      <c r="A4674" s="19" t="s">
        <v>12429</v>
      </c>
      <c r="B4674" s="20" t="s">
        <v>1501</v>
      </c>
      <c r="C4674" s="21" t="s">
        <v>12430</v>
      </c>
      <c r="D4674" s="22" t="s">
        <v>12431</v>
      </c>
      <c r="E4674" s="23" t="n">
        <v>16430</v>
      </c>
    </row>
    <row r="4675" customFormat="false" ht="12.75" hidden="false" customHeight="false" outlineLevel="0" collapsed="false">
      <c r="A4675" s="19" t="s">
        <v>9127</v>
      </c>
      <c r="B4675" s="20" t="s">
        <v>12077</v>
      </c>
      <c r="C4675" s="21" t="s">
        <v>12432</v>
      </c>
      <c r="D4675" s="22" t="s">
        <v>12433</v>
      </c>
      <c r="E4675" s="23" t="n">
        <v>16430</v>
      </c>
    </row>
    <row r="4676" customFormat="false" ht="12.75" hidden="false" customHeight="false" outlineLevel="0" collapsed="false">
      <c r="A4676" s="19" t="s">
        <v>12434</v>
      </c>
      <c r="B4676" s="20" t="s">
        <v>12435</v>
      </c>
      <c r="C4676" s="21" t="s">
        <v>12436</v>
      </c>
      <c r="D4676" s="22" t="s">
        <v>12433</v>
      </c>
      <c r="E4676" s="23" t="n">
        <v>16430</v>
      </c>
    </row>
    <row r="4677" customFormat="false" ht="12.75" hidden="false" customHeight="false" outlineLevel="0" collapsed="false">
      <c r="A4677" s="19" t="s">
        <v>12437</v>
      </c>
      <c r="B4677" s="20" t="s">
        <v>2440</v>
      </c>
      <c r="C4677" s="21" t="s">
        <v>12438</v>
      </c>
      <c r="D4677" s="22" t="s">
        <v>12439</v>
      </c>
      <c r="E4677" s="23" t="n">
        <v>16430</v>
      </c>
    </row>
    <row r="4678" customFormat="false" ht="12.75" hidden="false" customHeight="false" outlineLevel="0" collapsed="false">
      <c r="A4678" s="19" t="s">
        <v>12440</v>
      </c>
      <c r="B4678" s="20" t="s">
        <v>1013</v>
      </c>
      <c r="C4678" s="21" t="s">
        <v>12441</v>
      </c>
      <c r="D4678" s="22" t="s">
        <v>12442</v>
      </c>
      <c r="E4678" s="23" t="n">
        <v>16431</v>
      </c>
    </row>
    <row r="4679" customFormat="false" ht="12.75" hidden="false" customHeight="false" outlineLevel="0" collapsed="false">
      <c r="A4679" s="19" t="s">
        <v>12443</v>
      </c>
      <c r="B4679" s="20" t="s">
        <v>12444</v>
      </c>
      <c r="C4679" s="21" t="s">
        <v>12445</v>
      </c>
      <c r="D4679" s="22" t="s">
        <v>12446</v>
      </c>
      <c r="E4679" s="23" t="n">
        <v>16431</v>
      </c>
    </row>
    <row r="4680" customFormat="false" ht="12.75" hidden="false" customHeight="false" outlineLevel="0" collapsed="false">
      <c r="A4680" s="19" t="s">
        <v>12447</v>
      </c>
      <c r="B4680" s="20" t="s">
        <v>2372</v>
      </c>
      <c r="C4680" s="21" t="s">
        <v>12448</v>
      </c>
      <c r="D4680" s="22" t="s">
        <v>12446</v>
      </c>
      <c r="E4680" s="23" t="n">
        <v>16431</v>
      </c>
    </row>
    <row r="4681" customFormat="false" ht="12.75" hidden="false" customHeight="false" outlineLevel="0" collapsed="false">
      <c r="A4681" s="19" t="s">
        <v>12449</v>
      </c>
      <c r="B4681" s="20" t="s">
        <v>12450</v>
      </c>
      <c r="C4681" s="21" t="s">
        <v>12451</v>
      </c>
      <c r="D4681" s="22" t="s">
        <v>12452</v>
      </c>
      <c r="E4681" s="23" t="n">
        <v>16431</v>
      </c>
    </row>
    <row r="4682" customFormat="false" ht="12.75" hidden="false" customHeight="false" outlineLevel="0" collapsed="false">
      <c r="A4682" s="19" t="s">
        <v>9135</v>
      </c>
      <c r="B4682" s="20" t="s">
        <v>12077</v>
      </c>
      <c r="C4682" s="21" t="s">
        <v>12453</v>
      </c>
      <c r="D4682" s="22" t="s">
        <v>12454</v>
      </c>
      <c r="E4682" s="23" t="n">
        <v>16431</v>
      </c>
    </row>
    <row r="4683" customFormat="false" ht="12.75" hidden="false" customHeight="false" outlineLevel="0" collapsed="false">
      <c r="A4683" s="19" t="s">
        <v>12455</v>
      </c>
      <c r="B4683" s="20" t="s">
        <v>7249</v>
      </c>
      <c r="C4683" s="21" t="s">
        <v>12456</v>
      </c>
      <c r="D4683" s="22" t="s">
        <v>12454</v>
      </c>
      <c r="E4683" s="23" t="n">
        <v>16431</v>
      </c>
    </row>
    <row r="4684" customFormat="false" ht="12.75" hidden="false" customHeight="false" outlineLevel="0" collapsed="false">
      <c r="A4684" s="19" t="s">
        <v>12457</v>
      </c>
      <c r="B4684" s="21" t="s">
        <v>11638</v>
      </c>
      <c r="C4684" s="21" t="s">
        <v>12456</v>
      </c>
      <c r="D4684" s="22" t="s">
        <v>12454</v>
      </c>
      <c r="E4684" s="23" t="n">
        <v>16431</v>
      </c>
    </row>
    <row r="4685" customFormat="false" ht="12.75" hidden="false" customHeight="false" outlineLevel="0" collapsed="false">
      <c r="A4685" s="19" t="s">
        <v>12458</v>
      </c>
      <c r="B4685" s="20" t="s">
        <v>7249</v>
      </c>
      <c r="C4685" s="21" t="s">
        <v>12459</v>
      </c>
      <c r="D4685" s="22" t="s">
        <v>12460</v>
      </c>
      <c r="E4685" s="23" t="n">
        <v>16431</v>
      </c>
    </row>
    <row r="4686" customFormat="false" ht="12.75" hidden="false" customHeight="false" outlineLevel="0" collapsed="false">
      <c r="A4686" s="19" t="s">
        <v>12461</v>
      </c>
      <c r="B4686" s="20" t="s">
        <v>1467</v>
      </c>
      <c r="C4686" s="21" t="s">
        <v>12459</v>
      </c>
      <c r="D4686" s="22" t="s">
        <v>12460</v>
      </c>
      <c r="E4686" s="23" t="n">
        <v>16431</v>
      </c>
    </row>
    <row r="4687" customFormat="false" ht="12.75" hidden="false" customHeight="false" outlineLevel="0" collapsed="false">
      <c r="A4687" s="19" t="s">
        <v>12462</v>
      </c>
      <c r="B4687" s="20" t="s">
        <v>621</v>
      </c>
      <c r="C4687" s="21" t="s">
        <v>12463</v>
      </c>
      <c r="D4687" s="22" t="s">
        <v>12464</v>
      </c>
      <c r="E4687" s="23" t="n">
        <v>16431</v>
      </c>
    </row>
    <row r="4688" customFormat="false" ht="12.75" hidden="false" customHeight="false" outlineLevel="0" collapsed="false">
      <c r="A4688" s="19" t="s">
        <v>12465</v>
      </c>
      <c r="B4688" s="20" t="s">
        <v>2207</v>
      </c>
      <c r="C4688" s="21" t="s">
        <v>12463</v>
      </c>
      <c r="D4688" s="22" t="s">
        <v>12464</v>
      </c>
      <c r="E4688" s="23" t="n">
        <v>16431</v>
      </c>
    </row>
    <row r="4689" customFormat="false" ht="12.75" hidden="false" customHeight="false" outlineLevel="0" collapsed="false">
      <c r="A4689" s="19" t="s">
        <v>12466</v>
      </c>
      <c r="B4689" s="20" t="s">
        <v>2211</v>
      </c>
      <c r="C4689" s="21" t="s">
        <v>12463</v>
      </c>
      <c r="D4689" s="22" t="s">
        <v>12464</v>
      </c>
      <c r="E4689" s="23" t="n">
        <v>16431</v>
      </c>
    </row>
    <row r="4690" customFormat="false" ht="12.75" hidden="false" customHeight="false" outlineLevel="0" collapsed="false">
      <c r="A4690" s="19" t="s">
        <v>12467</v>
      </c>
      <c r="B4690" s="20" t="s">
        <v>9279</v>
      </c>
      <c r="C4690" s="21" t="s">
        <v>12468</v>
      </c>
      <c r="D4690" s="22" t="s">
        <v>12469</v>
      </c>
      <c r="E4690" s="23" t="n">
        <v>16431</v>
      </c>
    </row>
    <row r="4691" customFormat="false" ht="12.75" hidden="false" customHeight="false" outlineLevel="0" collapsed="false">
      <c r="A4691" s="19" t="s">
        <v>7751</v>
      </c>
      <c r="B4691" s="20" t="s">
        <v>12106</v>
      </c>
      <c r="C4691" s="21" t="s">
        <v>12468</v>
      </c>
      <c r="D4691" s="22" t="s">
        <v>12469</v>
      </c>
      <c r="E4691" s="23" t="n">
        <v>16431</v>
      </c>
    </row>
    <row r="4692" customFormat="false" ht="12.75" hidden="false" customHeight="false" outlineLevel="0" collapsed="false">
      <c r="A4692" s="19" t="s">
        <v>12470</v>
      </c>
      <c r="B4692" s="20" t="s">
        <v>903</v>
      </c>
      <c r="C4692" s="21" t="s">
        <v>12471</v>
      </c>
      <c r="D4692" s="22" t="s">
        <v>12469</v>
      </c>
      <c r="E4692" s="23" t="n">
        <v>16431</v>
      </c>
    </row>
    <row r="4693" customFormat="false" ht="12.75" hidden="false" customHeight="false" outlineLevel="0" collapsed="false">
      <c r="A4693" s="19" t="n">
        <v>23</v>
      </c>
      <c r="B4693" s="20" t="s">
        <v>8660</v>
      </c>
      <c r="C4693" s="21" t="s">
        <v>12472</v>
      </c>
      <c r="D4693" s="22" t="s">
        <v>12473</v>
      </c>
      <c r="E4693" s="23" t="n">
        <v>16431</v>
      </c>
    </row>
    <row r="4694" customFormat="false" ht="12.75" hidden="false" customHeight="false" outlineLevel="0" collapsed="false">
      <c r="A4694" s="19" t="s">
        <v>12474</v>
      </c>
      <c r="B4694" s="20" t="s">
        <v>2610</v>
      </c>
      <c r="C4694" s="21" t="s">
        <v>12475</v>
      </c>
      <c r="D4694" s="22" t="s">
        <v>12473</v>
      </c>
      <c r="E4694" s="23" t="n">
        <v>16431</v>
      </c>
    </row>
    <row r="4695" customFormat="false" ht="12.75" hidden="false" customHeight="false" outlineLevel="0" collapsed="false">
      <c r="A4695" s="19"/>
      <c r="B4695" s="20" t="s">
        <v>12476</v>
      </c>
      <c r="C4695" s="21" t="s">
        <v>12477</v>
      </c>
      <c r="D4695" s="22" t="s">
        <v>12368</v>
      </c>
      <c r="E4695" s="23" t="n">
        <v>16431</v>
      </c>
    </row>
    <row r="4696" customFormat="false" ht="12.75" hidden="false" customHeight="false" outlineLevel="0" collapsed="false">
      <c r="A4696" s="19"/>
      <c r="B4696" s="20" t="s">
        <v>12478</v>
      </c>
      <c r="C4696" s="21" t="s">
        <v>12477</v>
      </c>
      <c r="D4696" s="22" t="s">
        <v>12368</v>
      </c>
      <c r="E4696" s="23" t="n">
        <v>16431</v>
      </c>
    </row>
    <row r="4697" customFormat="false" ht="12.75" hidden="false" customHeight="false" outlineLevel="0" collapsed="false">
      <c r="A4697" s="19" t="s">
        <v>12479</v>
      </c>
      <c r="B4697" s="20" t="s">
        <v>11758</v>
      </c>
      <c r="C4697" s="21" t="s">
        <v>12480</v>
      </c>
      <c r="D4697" s="22" t="s">
        <v>12481</v>
      </c>
      <c r="E4697" s="23" t="n">
        <v>16431</v>
      </c>
    </row>
    <row r="4698" customFormat="false" ht="12.75" hidden="false" customHeight="false" outlineLevel="0" collapsed="false">
      <c r="A4698" s="19" t="s">
        <v>12482</v>
      </c>
      <c r="B4698" s="20" t="s">
        <v>12483</v>
      </c>
      <c r="C4698" s="21" t="s">
        <v>12484</v>
      </c>
      <c r="D4698" s="22" t="s">
        <v>12485</v>
      </c>
      <c r="E4698" s="23" t="n">
        <v>16431</v>
      </c>
    </row>
    <row r="4699" customFormat="false" ht="12.75" hidden="false" customHeight="false" outlineLevel="0" collapsed="false">
      <c r="A4699" s="19" t="n">
        <v>122</v>
      </c>
      <c r="B4699" s="20" t="s">
        <v>3931</v>
      </c>
      <c r="C4699" s="21" t="s">
        <v>12486</v>
      </c>
      <c r="D4699" s="22" t="s">
        <v>12485</v>
      </c>
      <c r="E4699" s="23" t="n">
        <v>16431</v>
      </c>
    </row>
    <row r="4700" customFormat="false" ht="12.75" hidden="false" customHeight="false" outlineLevel="0" collapsed="false">
      <c r="A4700" s="19" t="s">
        <v>12487</v>
      </c>
      <c r="B4700" s="20" t="s">
        <v>2461</v>
      </c>
      <c r="C4700" s="21" t="s">
        <v>12488</v>
      </c>
      <c r="D4700" s="22" t="s">
        <v>12489</v>
      </c>
      <c r="E4700" s="23" t="n">
        <v>16432</v>
      </c>
    </row>
    <row r="4701" customFormat="false" ht="12.75" hidden="false" customHeight="false" outlineLevel="0" collapsed="false">
      <c r="A4701" s="19" t="s">
        <v>12490</v>
      </c>
      <c r="B4701" s="20" t="s">
        <v>2344</v>
      </c>
      <c r="C4701" s="21" t="s">
        <v>12491</v>
      </c>
      <c r="D4701" s="22" t="s">
        <v>12492</v>
      </c>
      <c r="E4701" s="23" t="n">
        <v>16432</v>
      </c>
    </row>
    <row r="4702" customFormat="false" ht="12.75" hidden="false" customHeight="false" outlineLevel="0" collapsed="false">
      <c r="A4702" s="19" t="s">
        <v>12493</v>
      </c>
      <c r="B4702" s="20" t="s">
        <v>12352</v>
      </c>
      <c r="C4702" s="22" t="s">
        <v>12494</v>
      </c>
      <c r="D4702" s="22" t="s">
        <v>12495</v>
      </c>
      <c r="E4702" s="23" t="n">
        <v>16432</v>
      </c>
    </row>
    <row r="4703" customFormat="false" ht="12.75" hidden="false" customHeight="false" outlineLevel="0" collapsed="false">
      <c r="A4703" s="19" t="s">
        <v>12496</v>
      </c>
      <c r="B4703" s="20" t="s">
        <v>1485</v>
      </c>
      <c r="C4703" s="21" t="s">
        <v>12497</v>
      </c>
      <c r="D4703" s="22" t="s">
        <v>12498</v>
      </c>
      <c r="E4703" s="23" t="n">
        <v>16432</v>
      </c>
    </row>
    <row r="4704" customFormat="false" ht="12.75" hidden="false" customHeight="false" outlineLevel="0" collapsed="false">
      <c r="A4704" s="19" t="s">
        <v>12499</v>
      </c>
      <c r="B4704" s="20" t="s">
        <v>796</v>
      </c>
      <c r="C4704" s="21" t="s">
        <v>12500</v>
      </c>
      <c r="D4704" s="22" t="s">
        <v>12501</v>
      </c>
      <c r="E4704" s="23" t="n">
        <v>16432</v>
      </c>
    </row>
    <row r="4705" customFormat="false" ht="12.75" hidden="false" customHeight="false" outlineLevel="0" collapsed="false">
      <c r="A4705" s="19" t="s">
        <v>12502</v>
      </c>
      <c r="B4705" s="20" t="s">
        <v>1104</v>
      </c>
      <c r="C4705" s="21" t="s">
        <v>12503</v>
      </c>
      <c r="D4705" s="22" t="s">
        <v>12504</v>
      </c>
      <c r="E4705" s="23" t="n">
        <v>16432</v>
      </c>
    </row>
    <row r="4706" customFormat="false" ht="12.75" hidden="false" customHeight="false" outlineLevel="0" collapsed="false">
      <c r="A4706" s="19" t="s">
        <v>12505</v>
      </c>
      <c r="B4706" s="20" t="s">
        <v>11758</v>
      </c>
      <c r="C4706" s="21" t="s">
        <v>12506</v>
      </c>
      <c r="D4706" s="22" t="s">
        <v>12507</v>
      </c>
      <c r="E4706" s="23" t="n">
        <v>16432</v>
      </c>
    </row>
    <row r="4707" customFormat="false" ht="12.75" hidden="false" customHeight="false" outlineLevel="0" collapsed="false">
      <c r="A4707" s="19" t="s">
        <v>12508</v>
      </c>
      <c r="B4707" s="20" t="s">
        <v>12483</v>
      </c>
      <c r="C4707" s="22" t="s">
        <v>12509</v>
      </c>
      <c r="D4707" s="22" t="s">
        <v>12510</v>
      </c>
      <c r="E4707" s="23" t="n">
        <v>16433</v>
      </c>
    </row>
    <row r="4708" customFormat="false" ht="12.75" hidden="false" customHeight="false" outlineLevel="0" collapsed="false">
      <c r="A4708" s="19" t="s">
        <v>12511</v>
      </c>
      <c r="B4708" s="20" t="s">
        <v>1258</v>
      </c>
      <c r="C4708" s="21" t="s">
        <v>12512</v>
      </c>
      <c r="D4708" s="22" t="s">
        <v>12439</v>
      </c>
      <c r="E4708" s="23" t="n">
        <v>16433</v>
      </c>
    </row>
    <row r="4709" customFormat="false" ht="12.75" hidden="false" customHeight="false" outlineLevel="0" collapsed="false">
      <c r="A4709" s="19" t="s">
        <v>12513</v>
      </c>
      <c r="B4709" s="20" t="s">
        <v>8925</v>
      </c>
      <c r="C4709" s="21" t="s">
        <v>12514</v>
      </c>
      <c r="D4709" s="22" t="s">
        <v>12515</v>
      </c>
      <c r="E4709" s="23" t="n">
        <v>16433</v>
      </c>
    </row>
    <row r="4710" customFormat="false" ht="12.75" hidden="false" customHeight="false" outlineLevel="0" collapsed="false">
      <c r="A4710" s="19" t="s">
        <v>12516</v>
      </c>
      <c r="B4710" s="20" t="s">
        <v>7765</v>
      </c>
      <c r="C4710" s="21" t="s">
        <v>12517</v>
      </c>
      <c r="D4710" s="22" t="s">
        <v>12515</v>
      </c>
      <c r="E4710" s="23" t="n">
        <v>16433</v>
      </c>
    </row>
    <row r="4711" customFormat="false" ht="12.75" hidden="false" customHeight="false" outlineLevel="0" collapsed="false">
      <c r="A4711" s="19" t="s">
        <v>12518</v>
      </c>
      <c r="B4711" s="20" t="s">
        <v>7249</v>
      </c>
      <c r="C4711" s="21" t="s">
        <v>12519</v>
      </c>
      <c r="D4711" s="22" t="s">
        <v>12520</v>
      </c>
      <c r="E4711" s="23" t="n">
        <v>16433</v>
      </c>
    </row>
    <row r="4712" customFormat="false" ht="12.75" hidden="false" customHeight="false" outlineLevel="0" collapsed="false">
      <c r="A4712" s="19" t="s">
        <v>12521</v>
      </c>
      <c r="B4712" s="20" t="s">
        <v>1022</v>
      </c>
      <c r="C4712" s="21" t="s">
        <v>12519</v>
      </c>
      <c r="D4712" s="22" t="s">
        <v>12520</v>
      </c>
      <c r="E4712" s="23" t="n">
        <v>16433</v>
      </c>
    </row>
    <row r="4713" customFormat="false" ht="12.75" hidden="false" customHeight="false" outlineLevel="0" collapsed="false">
      <c r="A4713" s="19" t="s">
        <v>12522</v>
      </c>
      <c r="B4713" s="20" t="s">
        <v>5615</v>
      </c>
      <c r="C4713" s="21" t="s">
        <v>12523</v>
      </c>
      <c r="D4713" s="22" t="s">
        <v>12368</v>
      </c>
      <c r="E4713" s="23" t="n">
        <v>16433</v>
      </c>
    </row>
    <row r="4714" customFormat="false" ht="12.75" hidden="false" customHeight="false" outlineLevel="0" collapsed="false">
      <c r="A4714" s="19" t="s">
        <v>12524</v>
      </c>
      <c r="B4714" s="20" t="s">
        <v>8798</v>
      </c>
      <c r="C4714" s="21" t="s">
        <v>12525</v>
      </c>
      <c r="D4714" s="22" t="s">
        <v>12526</v>
      </c>
      <c r="E4714" s="23" t="n">
        <v>16433</v>
      </c>
    </row>
    <row r="4715" customFormat="false" ht="12.75" hidden="false" customHeight="false" outlineLevel="0" collapsed="false">
      <c r="A4715" s="19" t="s">
        <v>12527</v>
      </c>
      <c r="B4715" s="20" t="s">
        <v>12528</v>
      </c>
      <c r="C4715" s="21" t="s">
        <v>12529</v>
      </c>
      <c r="D4715" s="22" t="s">
        <v>12526</v>
      </c>
      <c r="E4715" s="23" t="n">
        <v>16434</v>
      </c>
    </row>
    <row r="4716" customFormat="false" ht="12.75" hidden="false" customHeight="false" outlineLevel="0" collapsed="false">
      <c r="A4716" s="19" t="s">
        <v>12530</v>
      </c>
      <c r="B4716" s="20" t="s">
        <v>12531</v>
      </c>
      <c r="C4716" s="21" t="s">
        <v>12532</v>
      </c>
      <c r="D4716" s="22" t="s">
        <v>12526</v>
      </c>
      <c r="E4716" s="23" t="n">
        <v>16434</v>
      </c>
    </row>
    <row r="4717" customFormat="false" ht="12.75" hidden="false" customHeight="false" outlineLevel="0" collapsed="false">
      <c r="A4717" s="19" t="s">
        <v>12533</v>
      </c>
      <c r="B4717" s="20" t="s">
        <v>11626</v>
      </c>
      <c r="C4717" s="21" t="s">
        <v>12534</v>
      </c>
      <c r="D4717" s="22" t="s">
        <v>12535</v>
      </c>
      <c r="E4717" s="23" t="n">
        <v>16434</v>
      </c>
    </row>
    <row r="4718" customFormat="false" ht="12.75" hidden="false" customHeight="false" outlineLevel="0" collapsed="false">
      <c r="A4718" s="19" t="s">
        <v>12536</v>
      </c>
      <c r="B4718" s="20" t="s">
        <v>11758</v>
      </c>
      <c r="C4718" s="21" t="s">
        <v>12537</v>
      </c>
      <c r="D4718" s="22" t="s">
        <v>12485</v>
      </c>
      <c r="E4718" s="23" t="n">
        <v>16434</v>
      </c>
    </row>
    <row r="4719" customFormat="false" ht="12.75" hidden="false" customHeight="false" outlineLevel="0" collapsed="false">
      <c r="A4719" s="19" t="s">
        <v>12538</v>
      </c>
      <c r="B4719" s="20" t="s">
        <v>11758</v>
      </c>
      <c r="C4719" s="21" t="s">
        <v>12539</v>
      </c>
      <c r="D4719" s="22" t="s">
        <v>12485</v>
      </c>
      <c r="E4719" s="23" t="n">
        <v>16434</v>
      </c>
    </row>
    <row r="4720" customFormat="false" ht="12.75" hidden="false" customHeight="false" outlineLevel="0" collapsed="false">
      <c r="A4720" s="19" t="s">
        <v>1708</v>
      </c>
      <c r="B4720" s="20" t="s">
        <v>12077</v>
      </c>
      <c r="C4720" s="21" t="s">
        <v>12540</v>
      </c>
      <c r="D4720" s="22" t="s">
        <v>12541</v>
      </c>
      <c r="E4720" s="23" t="n">
        <v>16436</v>
      </c>
    </row>
    <row r="4721" customFormat="false" ht="12.75" hidden="false" customHeight="false" outlineLevel="0" collapsed="false">
      <c r="A4721" s="19" t="s">
        <v>12542</v>
      </c>
      <c r="B4721" s="20" t="s">
        <v>1488</v>
      </c>
      <c r="C4721" s="21" t="s">
        <v>12543</v>
      </c>
      <c r="D4721" s="22" t="s">
        <v>12544</v>
      </c>
      <c r="E4721" s="23" t="n">
        <v>16437</v>
      </c>
    </row>
    <row r="4722" customFormat="false" ht="12.75" hidden="false" customHeight="false" outlineLevel="0" collapsed="false">
      <c r="A4722" s="19" t="s">
        <v>12545</v>
      </c>
      <c r="B4722" s="20" t="s">
        <v>7255</v>
      </c>
      <c r="C4722" s="21" t="s">
        <v>12546</v>
      </c>
      <c r="D4722" s="22" t="s">
        <v>12526</v>
      </c>
      <c r="E4722" s="23" t="n">
        <v>16437</v>
      </c>
    </row>
    <row r="4723" customFormat="false" ht="12.75" hidden="false" customHeight="false" outlineLevel="0" collapsed="false">
      <c r="A4723" s="26" t="s">
        <v>12547</v>
      </c>
      <c r="B4723" s="20" t="s">
        <v>12548</v>
      </c>
      <c r="C4723" s="21" t="s">
        <v>12549</v>
      </c>
      <c r="D4723" s="22" t="s">
        <v>12550</v>
      </c>
      <c r="E4723" s="23" t="n">
        <v>16437</v>
      </c>
    </row>
    <row r="4724" customFormat="false" ht="12.75" hidden="false" customHeight="false" outlineLevel="0" collapsed="false">
      <c r="A4724" s="19" t="s">
        <v>12551</v>
      </c>
      <c r="B4724" s="20" t="s">
        <v>1508</v>
      </c>
      <c r="C4724" s="21" t="s">
        <v>12552</v>
      </c>
      <c r="D4724" s="22" t="s">
        <v>12553</v>
      </c>
      <c r="E4724" s="23" t="n">
        <v>16438</v>
      </c>
    </row>
    <row r="4725" customFormat="false" ht="12.75" hidden="false" customHeight="false" outlineLevel="0" collapsed="false">
      <c r="A4725" s="19" t="s">
        <v>12554</v>
      </c>
      <c r="B4725" s="20" t="s">
        <v>2348</v>
      </c>
      <c r="C4725" s="21" t="s">
        <v>12555</v>
      </c>
      <c r="D4725" s="22" t="s">
        <v>12556</v>
      </c>
      <c r="E4725" s="23" t="n">
        <v>16438</v>
      </c>
    </row>
    <row r="4726" customFormat="false" ht="12.75" hidden="false" customHeight="false" outlineLevel="0" collapsed="false">
      <c r="A4726" s="19" t="s">
        <v>12557</v>
      </c>
      <c r="B4726" s="20" t="s">
        <v>12558</v>
      </c>
      <c r="C4726" s="21" t="s">
        <v>12559</v>
      </c>
      <c r="D4726" s="22" t="s">
        <v>12560</v>
      </c>
      <c r="E4726" s="23" t="n">
        <v>16438</v>
      </c>
    </row>
    <row r="4727" customFormat="false" ht="12.75" hidden="false" customHeight="false" outlineLevel="0" collapsed="false">
      <c r="A4727" s="19" t="s">
        <v>12561</v>
      </c>
      <c r="B4727" s="20" t="s">
        <v>12562</v>
      </c>
      <c r="C4727" s="21" t="s">
        <v>12563</v>
      </c>
      <c r="D4727" s="22" t="s">
        <v>12564</v>
      </c>
      <c r="E4727" s="23" t="n">
        <v>16438</v>
      </c>
    </row>
    <row r="4728" customFormat="false" ht="12.75" hidden="false" customHeight="false" outlineLevel="0" collapsed="false">
      <c r="A4728" s="19" t="s">
        <v>12565</v>
      </c>
      <c r="B4728" s="20" t="s">
        <v>3135</v>
      </c>
      <c r="C4728" s="21" t="s">
        <v>12566</v>
      </c>
      <c r="D4728" s="22" t="s">
        <v>12567</v>
      </c>
      <c r="E4728" s="23" t="n">
        <v>16438</v>
      </c>
    </row>
    <row r="4729" customFormat="false" ht="12.75" hidden="false" customHeight="false" outlineLevel="0" collapsed="false">
      <c r="A4729" s="19" t="s">
        <v>12568</v>
      </c>
      <c r="B4729" s="20" t="s">
        <v>10868</v>
      </c>
      <c r="C4729" s="21" t="s">
        <v>12569</v>
      </c>
      <c r="D4729" s="22" t="s">
        <v>12570</v>
      </c>
      <c r="E4729" s="23" t="n">
        <v>16438</v>
      </c>
    </row>
    <row r="4730" customFormat="false" ht="12.75" hidden="false" customHeight="false" outlineLevel="0" collapsed="false">
      <c r="A4730" s="19" t="s">
        <v>12571</v>
      </c>
      <c r="B4730" s="20" t="s">
        <v>11758</v>
      </c>
      <c r="C4730" s="21" t="s">
        <v>12572</v>
      </c>
      <c r="D4730" s="22" t="s">
        <v>12573</v>
      </c>
      <c r="E4730" s="23" t="n">
        <v>16438</v>
      </c>
    </row>
    <row r="4731" customFormat="false" ht="12.75" hidden="false" customHeight="false" outlineLevel="0" collapsed="false">
      <c r="A4731" s="19"/>
      <c r="B4731" s="20" t="s">
        <v>12574</v>
      </c>
      <c r="C4731" s="21" t="s">
        <v>12575</v>
      </c>
      <c r="D4731" s="22" t="s">
        <v>12485</v>
      </c>
      <c r="E4731" s="23" t="n">
        <v>16438</v>
      </c>
    </row>
    <row r="4732" customFormat="false" ht="12.75" hidden="false" customHeight="false" outlineLevel="0" collapsed="false">
      <c r="A4732" s="19" t="s">
        <v>12576</v>
      </c>
      <c r="B4732" s="20" t="s">
        <v>9525</v>
      </c>
      <c r="C4732" s="21" t="s">
        <v>12577</v>
      </c>
      <c r="D4732" s="22" t="s">
        <v>12578</v>
      </c>
      <c r="E4732" s="23" t="n">
        <v>16438</v>
      </c>
    </row>
    <row r="4733" customFormat="false" ht="12.75" hidden="false" customHeight="false" outlineLevel="0" collapsed="false">
      <c r="A4733" s="19" t="s">
        <v>12579</v>
      </c>
      <c r="B4733" s="20" t="s">
        <v>7391</v>
      </c>
      <c r="C4733" s="21" t="s">
        <v>12580</v>
      </c>
      <c r="D4733" s="22" t="s">
        <v>12578</v>
      </c>
      <c r="E4733" s="23" t="n">
        <v>16439</v>
      </c>
    </row>
    <row r="4734" customFormat="false" ht="12.75" hidden="false" customHeight="false" outlineLevel="0" collapsed="false">
      <c r="A4734" s="19" t="s">
        <v>12581</v>
      </c>
      <c r="B4734" s="20" t="s">
        <v>1047</v>
      </c>
      <c r="C4734" s="21" t="s">
        <v>12582</v>
      </c>
      <c r="D4734" s="22" t="s">
        <v>12578</v>
      </c>
      <c r="E4734" s="23" t="n">
        <v>16439</v>
      </c>
    </row>
    <row r="4735" customFormat="false" ht="12.75" hidden="false" customHeight="false" outlineLevel="0" collapsed="false">
      <c r="A4735" s="19" t="s">
        <v>12583</v>
      </c>
      <c r="B4735" s="20" t="s">
        <v>12041</v>
      </c>
      <c r="C4735" s="21" t="s">
        <v>12584</v>
      </c>
      <c r="D4735" s="22" t="s">
        <v>12585</v>
      </c>
      <c r="E4735" s="23" t="n">
        <v>16439</v>
      </c>
    </row>
    <row r="4736" customFormat="false" ht="12.75" hidden="false" customHeight="false" outlineLevel="0" collapsed="false">
      <c r="A4736" s="19" t="s">
        <v>12586</v>
      </c>
      <c r="B4736" s="20" t="s">
        <v>706</v>
      </c>
      <c r="C4736" s="21" t="s">
        <v>12587</v>
      </c>
      <c r="D4736" s="22" t="s">
        <v>12588</v>
      </c>
      <c r="E4736" s="23" t="n">
        <v>16439</v>
      </c>
    </row>
    <row r="4737" customFormat="false" ht="12.75" hidden="false" customHeight="false" outlineLevel="0" collapsed="false">
      <c r="A4737" s="19" t="s">
        <v>12589</v>
      </c>
      <c r="B4737" s="20" t="s">
        <v>11758</v>
      </c>
      <c r="C4737" s="21" t="s">
        <v>12590</v>
      </c>
      <c r="D4737" s="22" t="s">
        <v>12439</v>
      </c>
      <c r="E4737" s="23" t="n">
        <v>16439</v>
      </c>
    </row>
    <row r="4738" customFormat="false" ht="12.75" hidden="false" customHeight="false" outlineLevel="0" collapsed="false">
      <c r="A4738" s="19" t="n">
        <v>24</v>
      </c>
      <c r="B4738" s="20" t="s">
        <v>8660</v>
      </c>
      <c r="C4738" s="21" t="s">
        <v>12591</v>
      </c>
      <c r="D4738" s="22" t="s">
        <v>12592</v>
      </c>
      <c r="E4738" s="23" t="n">
        <v>16440</v>
      </c>
    </row>
    <row r="4739" customFormat="false" ht="12.75" hidden="false" customHeight="false" outlineLevel="0" collapsed="false">
      <c r="A4739" s="19" t="s">
        <v>12593</v>
      </c>
      <c r="B4739" s="20" t="s">
        <v>2440</v>
      </c>
      <c r="C4739" s="21" t="s">
        <v>12594</v>
      </c>
      <c r="D4739" s="22" t="s">
        <v>12592</v>
      </c>
      <c r="E4739" s="23" t="n">
        <v>16440</v>
      </c>
    </row>
    <row r="4740" customFormat="false" ht="12.75" hidden="false" customHeight="false" outlineLevel="0" collapsed="false">
      <c r="A4740" s="19" t="s">
        <v>12595</v>
      </c>
      <c r="B4740" s="20" t="s">
        <v>7249</v>
      </c>
      <c r="C4740" s="21" t="s">
        <v>12596</v>
      </c>
      <c r="D4740" s="22" t="s">
        <v>12597</v>
      </c>
      <c r="E4740" s="23" t="n">
        <v>16440</v>
      </c>
    </row>
    <row r="4741" customFormat="false" ht="12.75" hidden="false" customHeight="false" outlineLevel="0" collapsed="false">
      <c r="A4741" s="19" t="s">
        <v>12598</v>
      </c>
      <c r="B4741" s="20" t="s">
        <v>1467</v>
      </c>
      <c r="C4741" s="21" t="s">
        <v>12596</v>
      </c>
      <c r="D4741" s="22" t="s">
        <v>12599</v>
      </c>
      <c r="E4741" s="23" t="n">
        <v>16440</v>
      </c>
    </row>
    <row r="4742" customFormat="false" ht="12.75" hidden="false" customHeight="false" outlineLevel="0" collapsed="false">
      <c r="A4742" s="19" t="s">
        <v>12600</v>
      </c>
      <c r="B4742" s="20" t="s">
        <v>4179</v>
      </c>
      <c r="C4742" s="21" t="s">
        <v>12601</v>
      </c>
      <c r="D4742" s="22" t="s">
        <v>12602</v>
      </c>
      <c r="E4742" s="23" t="n">
        <v>16440</v>
      </c>
    </row>
    <row r="4743" customFormat="false" ht="12.75" hidden="false" customHeight="false" outlineLevel="0" collapsed="false">
      <c r="A4743" s="19" t="s">
        <v>12603</v>
      </c>
      <c r="B4743" s="20" t="s">
        <v>2935</v>
      </c>
      <c r="C4743" s="21" t="s">
        <v>12604</v>
      </c>
      <c r="D4743" s="22" t="s">
        <v>12605</v>
      </c>
      <c r="E4743" s="23" t="n">
        <v>16440</v>
      </c>
    </row>
    <row r="4744" customFormat="false" ht="12.75" hidden="false" customHeight="false" outlineLevel="0" collapsed="false">
      <c r="A4744" s="19" t="s">
        <v>12606</v>
      </c>
      <c r="B4744" s="20" t="s">
        <v>1601</v>
      </c>
      <c r="C4744" s="21" t="s">
        <v>12607</v>
      </c>
      <c r="D4744" s="22" t="s">
        <v>12608</v>
      </c>
      <c r="E4744" s="23" t="n">
        <v>16441</v>
      </c>
    </row>
    <row r="4745" customFormat="false" ht="12.75" hidden="false" customHeight="false" outlineLevel="0" collapsed="false">
      <c r="A4745" s="19" t="s">
        <v>12609</v>
      </c>
      <c r="B4745" s="20" t="s">
        <v>2472</v>
      </c>
      <c r="C4745" s="21" t="s">
        <v>12610</v>
      </c>
      <c r="D4745" s="22" t="s">
        <v>12608</v>
      </c>
      <c r="E4745" s="23" t="n">
        <v>16441</v>
      </c>
    </row>
    <row r="4746" customFormat="false" ht="12.75" hidden="false" customHeight="false" outlineLevel="0" collapsed="false">
      <c r="A4746" s="19" t="s">
        <v>12611</v>
      </c>
      <c r="B4746" s="20" t="s">
        <v>2217</v>
      </c>
      <c r="C4746" s="21" t="s">
        <v>12612</v>
      </c>
      <c r="D4746" s="22" t="s">
        <v>12613</v>
      </c>
      <c r="E4746" s="23" t="n">
        <v>16441</v>
      </c>
    </row>
    <row r="4747" customFormat="false" ht="12.75" hidden="false" customHeight="false" outlineLevel="0" collapsed="false">
      <c r="A4747" s="19" t="s">
        <v>12614</v>
      </c>
      <c r="B4747" s="20" t="s">
        <v>275</v>
      </c>
      <c r="C4747" s="21" t="s">
        <v>12615</v>
      </c>
      <c r="D4747" s="22" t="s">
        <v>12616</v>
      </c>
      <c r="E4747" s="23" t="n">
        <v>16441</v>
      </c>
    </row>
    <row r="4748" customFormat="false" ht="12.75" hidden="false" customHeight="false" outlineLevel="0" collapsed="false">
      <c r="A4748" s="19" t="s">
        <v>12617</v>
      </c>
      <c r="B4748" s="20" t="s">
        <v>596</v>
      </c>
      <c r="C4748" s="21" t="s">
        <v>12618</v>
      </c>
      <c r="D4748" s="22" t="s">
        <v>12619</v>
      </c>
      <c r="E4748" s="23" t="n">
        <v>16441</v>
      </c>
    </row>
    <row r="4749" customFormat="false" ht="12.75" hidden="false" customHeight="false" outlineLevel="0" collapsed="false">
      <c r="A4749" s="19" t="s">
        <v>1401</v>
      </c>
      <c r="B4749" s="20" t="s">
        <v>12620</v>
      </c>
      <c r="C4749" s="21" t="s">
        <v>12621</v>
      </c>
      <c r="D4749" s="22" t="s">
        <v>12619</v>
      </c>
      <c r="E4749" s="23" t="n">
        <v>16441</v>
      </c>
    </row>
    <row r="4750" customFormat="false" ht="12.75" hidden="false" customHeight="false" outlineLevel="0" collapsed="false">
      <c r="A4750" s="19" t="s">
        <v>1913</v>
      </c>
      <c r="B4750" s="20" t="s">
        <v>12620</v>
      </c>
      <c r="C4750" s="21" t="s">
        <v>12622</v>
      </c>
      <c r="D4750" s="22" t="s">
        <v>12619</v>
      </c>
      <c r="E4750" s="23" t="n">
        <v>16441</v>
      </c>
    </row>
    <row r="4751" customFormat="false" ht="12.75" hidden="false" customHeight="false" outlineLevel="0" collapsed="false">
      <c r="A4751" s="19" t="s">
        <v>3441</v>
      </c>
      <c r="B4751" s="20" t="s">
        <v>12620</v>
      </c>
      <c r="C4751" s="21" t="s">
        <v>12623</v>
      </c>
      <c r="D4751" s="22" t="s">
        <v>12619</v>
      </c>
      <c r="E4751" s="23" t="n">
        <v>16441</v>
      </c>
    </row>
    <row r="4752" customFormat="false" ht="12.75" hidden="false" customHeight="false" outlineLevel="0" collapsed="false">
      <c r="A4752" s="19" t="s">
        <v>4032</v>
      </c>
      <c r="B4752" s="20" t="s">
        <v>12620</v>
      </c>
      <c r="C4752" s="21" t="s">
        <v>12624</v>
      </c>
      <c r="D4752" s="22" t="s">
        <v>12619</v>
      </c>
      <c r="E4752" s="23" t="n">
        <v>16441</v>
      </c>
    </row>
    <row r="4753" customFormat="false" ht="12.75" hidden="false" customHeight="false" outlineLevel="0" collapsed="false">
      <c r="A4753" s="19" t="s">
        <v>4410</v>
      </c>
      <c r="B4753" s="20" t="s">
        <v>12620</v>
      </c>
      <c r="C4753" s="21" t="s">
        <v>12625</v>
      </c>
      <c r="D4753" s="22" t="s">
        <v>12619</v>
      </c>
      <c r="E4753" s="23" t="n">
        <v>16441</v>
      </c>
    </row>
    <row r="4754" customFormat="false" ht="12.75" hidden="false" customHeight="false" outlineLevel="0" collapsed="false">
      <c r="A4754" s="19" t="s">
        <v>4412</v>
      </c>
      <c r="B4754" s="20" t="s">
        <v>12620</v>
      </c>
      <c r="C4754" s="21" t="s">
        <v>12626</v>
      </c>
      <c r="D4754" s="22" t="s">
        <v>12619</v>
      </c>
      <c r="E4754" s="23" t="n">
        <v>16441</v>
      </c>
    </row>
    <row r="4755" customFormat="false" ht="12.75" hidden="false" customHeight="false" outlineLevel="0" collapsed="false">
      <c r="A4755" s="19" t="s">
        <v>4414</v>
      </c>
      <c r="B4755" s="20" t="s">
        <v>12620</v>
      </c>
      <c r="C4755" s="21" t="s">
        <v>12627</v>
      </c>
      <c r="D4755" s="22" t="s">
        <v>12619</v>
      </c>
      <c r="E4755" s="23" t="n">
        <v>16442</v>
      </c>
    </row>
    <row r="4756" customFormat="false" ht="12.75" hidden="false" customHeight="false" outlineLevel="0" collapsed="false">
      <c r="A4756" s="19" t="s">
        <v>1530</v>
      </c>
      <c r="B4756" s="20" t="s">
        <v>12620</v>
      </c>
      <c r="C4756" s="21" t="s">
        <v>12628</v>
      </c>
      <c r="D4756" s="22" t="s">
        <v>12619</v>
      </c>
      <c r="E4756" s="23" t="n">
        <v>16442</v>
      </c>
    </row>
    <row r="4757" customFormat="false" ht="12.75" hidden="false" customHeight="false" outlineLevel="0" collapsed="false">
      <c r="A4757" s="19" t="s">
        <v>12629</v>
      </c>
      <c r="B4757" s="20" t="s">
        <v>12630</v>
      </c>
      <c r="C4757" s="21" t="s">
        <v>12615</v>
      </c>
      <c r="D4757" s="22" t="s">
        <v>12616</v>
      </c>
      <c r="E4757" s="23" t="n">
        <v>16442</v>
      </c>
    </row>
    <row r="4758" customFormat="false" ht="12.75" hidden="false" customHeight="false" outlineLevel="0" collapsed="false">
      <c r="A4758" s="19" t="s">
        <v>12631</v>
      </c>
      <c r="B4758" s="20" t="s">
        <v>11032</v>
      </c>
      <c r="C4758" s="21" t="s">
        <v>12632</v>
      </c>
      <c r="D4758" s="22" t="s">
        <v>12633</v>
      </c>
      <c r="E4758" s="23" t="n">
        <v>16442</v>
      </c>
    </row>
    <row r="4759" customFormat="false" ht="12.75" hidden="false" customHeight="false" outlineLevel="0" collapsed="false">
      <c r="A4759" s="19" t="s">
        <v>12634</v>
      </c>
      <c r="B4759" s="20" t="s">
        <v>12635</v>
      </c>
      <c r="C4759" s="21" t="s">
        <v>12636</v>
      </c>
      <c r="D4759" s="22" t="s">
        <v>12637</v>
      </c>
      <c r="E4759" s="23" t="n">
        <v>16442</v>
      </c>
    </row>
    <row r="4760" customFormat="false" ht="12.75" hidden="false" customHeight="false" outlineLevel="0" collapsed="false">
      <c r="A4760" s="19" t="s">
        <v>9118</v>
      </c>
      <c r="B4760" s="20" t="s">
        <v>12620</v>
      </c>
      <c r="C4760" s="21" t="s">
        <v>12638</v>
      </c>
      <c r="D4760" s="40" t="s">
        <v>12619</v>
      </c>
      <c r="E4760" s="23" t="n">
        <v>16443</v>
      </c>
    </row>
    <row r="4761" customFormat="false" ht="12.75" hidden="false" customHeight="false" outlineLevel="0" collapsed="false">
      <c r="A4761" s="19" t="s">
        <v>12639</v>
      </c>
      <c r="B4761" s="20" t="s">
        <v>3655</v>
      </c>
      <c r="C4761" s="21" t="s">
        <v>12640</v>
      </c>
      <c r="D4761" s="40" t="s">
        <v>12641</v>
      </c>
      <c r="E4761" s="23" t="n">
        <v>16443</v>
      </c>
    </row>
    <row r="4762" customFormat="false" ht="12.75" hidden="false" customHeight="false" outlineLevel="0" collapsed="false">
      <c r="A4762" s="19" t="s">
        <v>12642</v>
      </c>
      <c r="B4762" s="20" t="s">
        <v>1258</v>
      </c>
      <c r="C4762" s="21" t="s">
        <v>12643</v>
      </c>
      <c r="D4762" s="40" t="s">
        <v>12641</v>
      </c>
      <c r="E4762" s="23" t="n">
        <v>16443</v>
      </c>
    </row>
    <row r="4763" customFormat="false" ht="12.75" hidden="false" customHeight="false" outlineLevel="0" collapsed="false">
      <c r="A4763" s="19" t="s">
        <v>12644</v>
      </c>
      <c r="B4763" s="20" t="s">
        <v>12645</v>
      </c>
      <c r="C4763" s="21" t="s">
        <v>12646</v>
      </c>
      <c r="D4763" s="22" t="s">
        <v>8633</v>
      </c>
      <c r="E4763" s="23" t="n">
        <v>16443</v>
      </c>
    </row>
    <row r="4764" customFormat="false" ht="12.75" hidden="false" customHeight="false" outlineLevel="0" collapsed="false">
      <c r="A4764" s="19" t="s">
        <v>12647</v>
      </c>
      <c r="B4764" s="20" t="s">
        <v>6011</v>
      </c>
      <c r="C4764" s="21" t="s">
        <v>12648</v>
      </c>
      <c r="D4764" s="22" t="s">
        <v>12649</v>
      </c>
      <c r="E4764" s="23" t="n">
        <v>16443</v>
      </c>
    </row>
    <row r="4765" customFormat="false" ht="12.75" hidden="false" customHeight="false" outlineLevel="0" collapsed="false">
      <c r="A4765" s="19" t="s">
        <v>12650</v>
      </c>
      <c r="B4765" s="20" t="s">
        <v>2610</v>
      </c>
      <c r="C4765" s="21" t="s">
        <v>12651</v>
      </c>
      <c r="D4765" s="22" t="s">
        <v>12652</v>
      </c>
      <c r="E4765" s="23" t="n">
        <v>16443</v>
      </c>
    </row>
    <row r="4766" customFormat="false" ht="12.75" hidden="false" customHeight="false" outlineLevel="0" collapsed="false">
      <c r="A4766" s="19" t="s">
        <v>12653</v>
      </c>
      <c r="B4766" s="20" t="s">
        <v>836</v>
      </c>
      <c r="C4766" s="21" t="s">
        <v>12654</v>
      </c>
      <c r="D4766" s="22" t="s">
        <v>12439</v>
      </c>
      <c r="E4766" s="23" t="n">
        <v>16443</v>
      </c>
    </row>
    <row r="4767" customFormat="false" ht="12.75" hidden="false" customHeight="false" outlineLevel="0" collapsed="false">
      <c r="A4767" s="19" t="s">
        <v>12655</v>
      </c>
      <c r="B4767" s="20" t="s">
        <v>1325</v>
      </c>
      <c r="C4767" s="21" t="s">
        <v>12656</v>
      </c>
      <c r="D4767" s="22" t="s">
        <v>12657</v>
      </c>
      <c r="E4767" s="23" t="n">
        <v>16444</v>
      </c>
    </row>
    <row r="4768" customFormat="false" ht="12.75" hidden="false" customHeight="false" outlineLevel="0" collapsed="false">
      <c r="A4768" s="19" t="s">
        <v>12658</v>
      </c>
      <c r="B4768" s="20" t="s">
        <v>12256</v>
      </c>
      <c r="C4768" s="21" t="s">
        <v>12659</v>
      </c>
      <c r="D4768" s="22" t="s">
        <v>12258</v>
      </c>
      <c r="E4768" s="23" t="n">
        <v>16444</v>
      </c>
    </row>
    <row r="4769" customFormat="false" ht="12.75" hidden="false" customHeight="false" outlineLevel="0" collapsed="false">
      <c r="A4769" s="19" t="s">
        <v>9121</v>
      </c>
      <c r="B4769" s="20" t="s">
        <v>12620</v>
      </c>
      <c r="C4769" s="21" t="s">
        <v>12660</v>
      </c>
      <c r="D4769" s="40" t="s">
        <v>12619</v>
      </c>
      <c r="E4769" s="23" t="n">
        <v>16444</v>
      </c>
    </row>
    <row r="4770" customFormat="false" ht="12.75" hidden="false" customHeight="false" outlineLevel="0" collapsed="false">
      <c r="A4770" s="19" t="s">
        <v>12661</v>
      </c>
      <c r="B4770" s="20" t="s">
        <v>12662</v>
      </c>
      <c r="C4770" s="21" t="s">
        <v>12663</v>
      </c>
      <c r="D4770" s="22" t="s">
        <v>12637</v>
      </c>
      <c r="E4770" s="23" t="n">
        <v>16444</v>
      </c>
    </row>
    <row r="4771" customFormat="false" ht="12.75" hidden="false" customHeight="false" outlineLevel="0" collapsed="false">
      <c r="A4771" s="19" t="s">
        <v>12664</v>
      </c>
      <c r="B4771" s="20" t="s">
        <v>10747</v>
      </c>
      <c r="C4771" s="22" t="s">
        <v>12665</v>
      </c>
      <c r="D4771" s="22" t="s">
        <v>12666</v>
      </c>
      <c r="E4771" s="23" t="n">
        <v>16444</v>
      </c>
    </row>
    <row r="4772" customFormat="false" ht="12.75" hidden="false" customHeight="false" outlineLevel="0" collapsed="false">
      <c r="A4772" s="19" t="s">
        <v>12667</v>
      </c>
      <c r="B4772" s="20" t="s">
        <v>11032</v>
      </c>
      <c r="C4772" s="21" t="s">
        <v>12668</v>
      </c>
      <c r="D4772" s="22" t="s">
        <v>12669</v>
      </c>
      <c r="E4772" s="23" t="n">
        <v>16446</v>
      </c>
    </row>
    <row r="4773" customFormat="false" ht="12.75" hidden="false" customHeight="false" outlineLevel="0" collapsed="false">
      <c r="A4773" s="19" t="s">
        <v>12670</v>
      </c>
      <c r="B4773" s="20" t="s">
        <v>11758</v>
      </c>
      <c r="C4773" s="21" t="s">
        <v>12671</v>
      </c>
      <c r="D4773" s="22" t="s">
        <v>12672</v>
      </c>
      <c r="E4773" s="23" t="n">
        <v>16447</v>
      </c>
    </row>
    <row r="4774" customFormat="false" ht="12.75" hidden="false" customHeight="false" outlineLevel="0" collapsed="false">
      <c r="A4774" s="19" t="s">
        <v>12673</v>
      </c>
      <c r="B4774" s="20" t="s">
        <v>6542</v>
      </c>
      <c r="C4774" s="21" t="s">
        <v>12674</v>
      </c>
      <c r="D4774" s="21" t="s">
        <v>12439</v>
      </c>
      <c r="E4774" s="23" t="n">
        <v>16448</v>
      </c>
    </row>
    <row r="4775" customFormat="false" ht="12.75" hidden="false" customHeight="false" outlineLevel="0" collapsed="false">
      <c r="A4775" s="19" t="s">
        <v>12675</v>
      </c>
      <c r="B4775" s="20" t="s">
        <v>4849</v>
      </c>
      <c r="C4775" s="21" t="s">
        <v>12676</v>
      </c>
      <c r="D4775" s="21" t="s">
        <v>12439</v>
      </c>
      <c r="E4775" s="23" t="n">
        <v>16448</v>
      </c>
    </row>
    <row r="4776" customFormat="false" ht="12.75" hidden="false" customHeight="false" outlineLevel="0" collapsed="false">
      <c r="A4776" s="19" t="s">
        <v>12677</v>
      </c>
      <c r="B4776" s="20" t="s">
        <v>5747</v>
      </c>
      <c r="C4776" s="21" t="s">
        <v>12678</v>
      </c>
      <c r="D4776" s="22" t="s">
        <v>12439</v>
      </c>
      <c r="E4776" s="23" t="n">
        <v>16448</v>
      </c>
    </row>
    <row r="4777" customFormat="false" ht="12.75" hidden="false" customHeight="false" outlineLevel="0" collapsed="false">
      <c r="A4777" s="19" t="s">
        <v>12679</v>
      </c>
      <c r="B4777" s="20" t="s">
        <v>12680</v>
      </c>
      <c r="C4777" s="21" t="s">
        <v>12681</v>
      </c>
      <c r="D4777" s="22" t="s">
        <v>12682</v>
      </c>
      <c r="E4777" s="23" t="n">
        <v>16449</v>
      </c>
    </row>
    <row r="4778" customFormat="false" ht="12.75" hidden="false" customHeight="false" outlineLevel="0" collapsed="false">
      <c r="A4778" s="19" t="s">
        <v>12683</v>
      </c>
      <c r="B4778" s="20" t="s">
        <v>11758</v>
      </c>
      <c r="C4778" s="21" t="s">
        <v>12684</v>
      </c>
      <c r="D4778" s="22" t="s">
        <v>12672</v>
      </c>
      <c r="E4778" s="23" t="n">
        <v>16449</v>
      </c>
    </row>
    <row r="4779" customFormat="false" ht="12.75" hidden="false" customHeight="false" outlineLevel="0" collapsed="false">
      <c r="A4779" s="19" t="s">
        <v>12685</v>
      </c>
      <c r="B4779" s="20" t="s">
        <v>5747</v>
      </c>
      <c r="C4779" s="21" t="s">
        <v>12686</v>
      </c>
      <c r="D4779" s="22" t="s">
        <v>12439</v>
      </c>
      <c r="E4779" s="23" t="n">
        <v>16449</v>
      </c>
    </row>
    <row r="4780" customFormat="false" ht="12.75" hidden="false" customHeight="false" outlineLevel="0" collapsed="false">
      <c r="A4780" s="19" t="s">
        <v>12687</v>
      </c>
      <c r="B4780" s="20" t="s">
        <v>6302</v>
      </c>
      <c r="C4780" s="21" t="s">
        <v>12688</v>
      </c>
      <c r="D4780" s="22" t="s">
        <v>12439</v>
      </c>
      <c r="E4780" s="23" t="n">
        <v>16450</v>
      </c>
    </row>
    <row r="4781" customFormat="false" ht="12.75" hidden="false" customHeight="false" outlineLevel="0" collapsed="false">
      <c r="A4781" s="19" t="s">
        <v>12689</v>
      </c>
      <c r="B4781" s="20" t="s">
        <v>773</v>
      </c>
      <c r="C4781" s="21" t="s">
        <v>12690</v>
      </c>
      <c r="D4781" s="22" t="s">
        <v>12439</v>
      </c>
      <c r="E4781" s="23" t="n">
        <v>16450</v>
      </c>
    </row>
    <row r="4782" customFormat="false" ht="12.75" hidden="false" customHeight="false" outlineLevel="0" collapsed="false">
      <c r="A4782" s="19" t="s">
        <v>12691</v>
      </c>
      <c r="B4782" s="20" t="s">
        <v>12692</v>
      </c>
      <c r="C4782" s="21" t="s">
        <v>12693</v>
      </c>
      <c r="D4782" s="22" t="s">
        <v>12694</v>
      </c>
      <c r="E4782" s="23" t="n">
        <v>16450</v>
      </c>
    </row>
    <row r="4783" customFormat="false" ht="12.75" hidden="false" customHeight="false" outlineLevel="0" collapsed="false">
      <c r="A4783" s="19" t="s">
        <v>12695</v>
      </c>
      <c r="B4783" s="20" t="s">
        <v>12696</v>
      </c>
      <c r="C4783" s="21" t="s">
        <v>12697</v>
      </c>
      <c r="D4783" s="22" t="s">
        <v>12698</v>
      </c>
      <c r="E4783" s="23" t="n">
        <v>16450</v>
      </c>
    </row>
    <row r="4784" customFormat="false" ht="12.75" hidden="false" customHeight="false" outlineLevel="0" collapsed="false">
      <c r="A4784" s="19" t="s">
        <v>12699</v>
      </c>
      <c r="B4784" s="20" t="s">
        <v>12700</v>
      </c>
      <c r="C4784" s="21" t="s">
        <v>12701</v>
      </c>
      <c r="D4784" s="22" t="s">
        <v>12702</v>
      </c>
      <c r="E4784" s="23" t="n">
        <v>16450</v>
      </c>
    </row>
    <row r="4785" customFormat="false" ht="12.75" hidden="false" customHeight="false" outlineLevel="0" collapsed="false">
      <c r="A4785" s="19" t="s">
        <v>12703</v>
      </c>
      <c r="B4785" s="20" t="s">
        <v>9474</v>
      </c>
      <c r="C4785" s="21" t="s">
        <v>12704</v>
      </c>
      <c r="D4785" s="22" t="s">
        <v>12705</v>
      </c>
      <c r="E4785" s="23" t="n">
        <v>16450</v>
      </c>
    </row>
    <row r="4786" customFormat="false" ht="12.75" hidden="false" customHeight="false" outlineLevel="0" collapsed="false">
      <c r="A4786" s="19" t="s">
        <v>12706</v>
      </c>
      <c r="B4786" s="20" t="s">
        <v>773</v>
      </c>
      <c r="C4786" s="21" t="s">
        <v>12707</v>
      </c>
      <c r="D4786" s="22" t="s">
        <v>12439</v>
      </c>
      <c r="E4786" s="23" t="n">
        <v>16451</v>
      </c>
    </row>
    <row r="4787" customFormat="false" ht="12.75" hidden="false" customHeight="false" outlineLevel="0" collapsed="false">
      <c r="A4787" s="19" t="s">
        <v>12708</v>
      </c>
      <c r="B4787" s="20" t="s">
        <v>12054</v>
      </c>
      <c r="C4787" s="21" t="s">
        <v>12709</v>
      </c>
      <c r="D4787" s="22" t="s">
        <v>12710</v>
      </c>
      <c r="E4787" s="23" t="n">
        <v>16451</v>
      </c>
    </row>
    <row r="4788" customFormat="false" ht="12.75" hidden="false" customHeight="false" outlineLevel="0" collapsed="false">
      <c r="A4788" s="19" t="s">
        <v>12708</v>
      </c>
      <c r="B4788" s="20" t="s">
        <v>3518</v>
      </c>
      <c r="C4788" s="21" t="s">
        <v>12711</v>
      </c>
      <c r="D4788" s="22" t="s">
        <v>12710</v>
      </c>
      <c r="E4788" s="23" t="n">
        <v>16451</v>
      </c>
    </row>
    <row r="4789" customFormat="false" ht="12.75" hidden="false" customHeight="false" outlineLevel="0" collapsed="false">
      <c r="A4789" s="19" t="s">
        <v>12712</v>
      </c>
      <c r="B4789" s="20" t="s">
        <v>9760</v>
      </c>
      <c r="C4789" s="21" t="s">
        <v>12713</v>
      </c>
      <c r="D4789" s="22" t="s">
        <v>12714</v>
      </c>
      <c r="E4789" s="23" t="n">
        <v>16452</v>
      </c>
    </row>
    <row r="4790" customFormat="false" ht="12.75" hidden="false" customHeight="false" outlineLevel="0" collapsed="false">
      <c r="A4790" s="19" t="s">
        <v>12715</v>
      </c>
      <c r="B4790" s="20" t="s">
        <v>12106</v>
      </c>
      <c r="C4790" s="21" t="s">
        <v>12713</v>
      </c>
      <c r="D4790" s="22" t="s">
        <v>12714</v>
      </c>
      <c r="E4790" s="23" t="n">
        <v>16452</v>
      </c>
    </row>
    <row r="4791" customFormat="false" ht="12.75" hidden="false" customHeight="false" outlineLevel="0" collapsed="false">
      <c r="A4791" s="19" t="s">
        <v>12716</v>
      </c>
      <c r="B4791" s="20" t="s">
        <v>903</v>
      </c>
      <c r="C4791" s="21" t="s">
        <v>12717</v>
      </c>
      <c r="D4791" s="22" t="s">
        <v>12714</v>
      </c>
      <c r="E4791" s="23" t="n">
        <v>16452</v>
      </c>
    </row>
    <row r="4792" customFormat="false" ht="12.75" hidden="false" customHeight="false" outlineLevel="0" collapsed="false">
      <c r="A4792" s="19" t="s">
        <v>12718</v>
      </c>
      <c r="B4792" s="20" t="s">
        <v>2630</v>
      </c>
      <c r="C4792" s="21" t="s">
        <v>12719</v>
      </c>
      <c r="D4792" s="22" t="s">
        <v>12714</v>
      </c>
      <c r="E4792" s="23" t="n">
        <v>16452</v>
      </c>
    </row>
    <row r="4793" customFormat="false" ht="12.75" hidden="false" customHeight="false" outlineLevel="0" collapsed="false">
      <c r="A4793" s="19" t="s">
        <v>12720</v>
      </c>
      <c r="B4793" s="20" t="s">
        <v>2221</v>
      </c>
      <c r="C4793" s="21" t="s">
        <v>12721</v>
      </c>
      <c r="D4793" s="22" t="s">
        <v>12722</v>
      </c>
      <c r="E4793" s="23" t="n">
        <v>16452</v>
      </c>
    </row>
    <row r="4794" customFormat="false" ht="12.75" hidden="false" customHeight="false" outlineLevel="0" collapsed="false">
      <c r="A4794" s="19" t="s">
        <v>12723</v>
      </c>
      <c r="B4794" s="20" t="s">
        <v>12724</v>
      </c>
      <c r="C4794" s="21" t="s">
        <v>12725</v>
      </c>
      <c r="D4794" s="22" t="s">
        <v>12672</v>
      </c>
      <c r="E4794" s="23" t="n">
        <v>16452</v>
      </c>
    </row>
    <row r="4795" customFormat="false" ht="12.75" hidden="false" customHeight="false" outlineLevel="0" collapsed="false">
      <c r="A4795" s="19" t="n">
        <v>121</v>
      </c>
      <c r="B4795" s="20" t="s">
        <v>2885</v>
      </c>
      <c r="C4795" s="21" t="s">
        <v>12726</v>
      </c>
      <c r="D4795" s="22" t="s">
        <v>12439</v>
      </c>
      <c r="E4795" s="23" t="n">
        <v>16452</v>
      </c>
    </row>
    <row r="4796" customFormat="false" ht="12.75" hidden="false" customHeight="false" outlineLevel="0" collapsed="false">
      <c r="A4796" s="19" t="s">
        <v>12727</v>
      </c>
      <c r="B4796" s="20" t="s">
        <v>11758</v>
      </c>
      <c r="C4796" s="21" t="s">
        <v>12728</v>
      </c>
      <c r="D4796" s="22" t="s">
        <v>12439</v>
      </c>
      <c r="E4796" s="23" t="n">
        <v>16452</v>
      </c>
    </row>
    <row r="4797" customFormat="false" ht="12.75" hidden="false" customHeight="false" outlineLevel="0" collapsed="false">
      <c r="A4797" s="19" t="s">
        <v>12729</v>
      </c>
      <c r="B4797" s="20" t="s">
        <v>7278</v>
      </c>
      <c r="C4797" s="21" t="s">
        <v>12730</v>
      </c>
      <c r="D4797" s="22" t="s">
        <v>12731</v>
      </c>
      <c r="E4797" s="23" t="n">
        <v>16453</v>
      </c>
    </row>
    <row r="4798" customFormat="false" ht="12.75" hidden="false" customHeight="false" outlineLevel="0" collapsed="false">
      <c r="A4798" s="19" t="s">
        <v>12732</v>
      </c>
      <c r="B4798" s="20" t="s">
        <v>10240</v>
      </c>
      <c r="C4798" s="21" t="s">
        <v>12733</v>
      </c>
      <c r="D4798" s="22" t="s">
        <v>12734</v>
      </c>
      <c r="E4798" s="23" t="n">
        <v>16453</v>
      </c>
    </row>
    <row r="4799" customFormat="false" ht="12.75" hidden="false" customHeight="false" outlineLevel="0" collapsed="false">
      <c r="A4799" s="19" t="s">
        <v>12735</v>
      </c>
      <c r="B4799" s="20" t="s">
        <v>690</v>
      </c>
      <c r="C4799" s="21" t="s">
        <v>12736</v>
      </c>
      <c r="D4799" s="22" t="s">
        <v>12734</v>
      </c>
      <c r="E4799" s="23" t="n">
        <v>16453</v>
      </c>
    </row>
    <row r="4800" customFormat="false" ht="12.75" hidden="false" customHeight="false" outlineLevel="0" collapsed="false">
      <c r="A4800" s="19" t="s">
        <v>12737</v>
      </c>
      <c r="B4800" s="20" t="s">
        <v>10240</v>
      </c>
      <c r="C4800" s="21" t="s">
        <v>12738</v>
      </c>
      <c r="D4800" s="22" t="s">
        <v>12739</v>
      </c>
      <c r="E4800" s="23" t="n">
        <v>16454</v>
      </c>
    </row>
    <row r="4801" customFormat="false" ht="12.75" hidden="false" customHeight="false" outlineLevel="0" collapsed="false">
      <c r="A4801" s="19" t="s">
        <v>12740</v>
      </c>
      <c r="B4801" s="20" t="s">
        <v>12741</v>
      </c>
      <c r="C4801" s="21" t="s">
        <v>12742</v>
      </c>
      <c r="D4801" s="22" t="s">
        <v>12439</v>
      </c>
      <c r="E4801" s="23" t="n">
        <v>16454</v>
      </c>
    </row>
    <row r="4802" customFormat="false" ht="12.75" hidden="false" customHeight="false" outlineLevel="0" collapsed="false">
      <c r="A4802" s="19" t="s">
        <v>12743</v>
      </c>
      <c r="B4802" s="20" t="s">
        <v>491</v>
      </c>
      <c r="C4802" s="21" t="s">
        <v>12744</v>
      </c>
      <c r="D4802" s="22" t="s">
        <v>12745</v>
      </c>
      <c r="E4802" s="23" t="n">
        <v>16454</v>
      </c>
    </row>
    <row r="4803" customFormat="false" ht="12.75" hidden="false" customHeight="false" outlineLevel="0" collapsed="false">
      <c r="A4803" s="19" t="s">
        <v>12746</v>
      </c>
      <c r="B4803" s="20" t="s">
        <v>2221</v>
      </c>
      <c r="C4803" s="21" t="s">
        <v>12747</v>
      </c>
      <c r="D4803" s="22" t="s">
        <v>12745</v>
      </c>
      <c r="E4803" s="23" t="n">
        <v>16454</v>
      </c>
    </row>
    <row r="4804" customFormat="false" ht="12.75" hidden="false" customHeight="false" outlineLevel="0" collapsed="false">
      <c r="A4804" s="19" t="n">
        <v>9</v>
      </c>
      <c r="B4804" s="20" t="s">
        <v>3216</v>
      </c>
      <c r="C4804" s="21" t="s">
        <v>12748</v>
      </c>
      <c r="D4804" s="22" t="s">
        <v>12749</v>
      </c>
      <c r="E4804" s="23" t="n">
        <v>16454</v>
      </c>
    </row>
    <row r="4805" customFormat="false" ht="12.75" hidden="false" customHeight="false" outlineLevel="0" collapsed="false">
      <c r="A4805" s="19" t="s">
        <v>12750</v>
      </c>
      <c r="B4805" s="20" t="s">
        <v>6735</v>
      </c>
      <c r="C4805" s="21" t="s">
        <v>12751</v>
      </c>
      <c r="D4805" s="22" t="s">
        <v>12752</v>
      </c>
      <c r="E4805" s="23" t="n">
        <v>16454</v>
      </c>
    </row>
    <row r="4806" customFormat="false" ht="12.75" hidden="false" customHeight="false" outlineLevel="0" collapsed="false">
      <c r="A4806" s="19" t="s">
        <v>3486</v>
      </c>
      <c r="B4806" s="20" t="s">
        <v>4106</v>
      </c>
      <c r="C4806" s="21" t="s">
        <v>12753</v>
      </c>
      <c r="D4806" s="22" t="s">
        <v>12754</v>
      </c>
      <c r="E4806" s="23" t="n">
        <v>16455</v>
      </c>
    </row>
    <row r="4807" customFormat="false" ht="12.75" hidden="false" customHeight="false" outlineLevel="0" collapsed="false">
      <c r="A4807" s="19" t="s">
        <v>12755</v>
      </c>
      <c r="B4807" s="20" t="s">
        <v>3292</v>
      </c>
      <c r="C4807" s="21" t="s">
        <v>12756</v>
      </c>
      <c r="D4807" s="22" t="s">
        <v>12757</v>
      </c>
      <c r="E4807" s="23" t="n">
        <v>16455</v>
      </c>
    </row>
    <row r="4808" customFormat="false" ht="12.75" hidden="false" customHeight="false" outlineLevel="0" collapsed="false">
      <c r="A4808" s="19" t="s">
        <v>12758</v>
      </c>
      <c r="B4808" s="20" t="s">
        <v>4776</v>
      </c>
      <c r="C4808" s="21" t="s">
        <v>12759</v>
      </c>
      <c r="D4808" s="22" t="s">
        <v>12760</v>
      </c>
      <c r="E4808" s="23" t="n">
        <v>16455</v>
      </c>
    </row>
    <row r="4809" customFormat="false" ht="12.75" hidden="false" customHeight="false" outlineLevel="0" collapsed="false">
      <c r="A4809" s="19" t="s">
        <v>12761</v>
      </c>
      <c r="B4809" s="20" t="s">
        <v>11758</v>
      </c>
      <c r="C4809" s="21" t="s">
        <v>12762</v>
      </c>
      <c r="D4809" s="22" t="s">
        <v>12763</v>
      </c>
      <c r="E4809" s="23" t="n">
        <v>16456</v>
      </c>
    </row>
    <row r="4810" customFormat="false" ht="12.75" hidden="false" customHeight="false" outlineLevel="0" collapsed="false">
      <c r="A4810" s="19" t="s">
        <v>12764</v>
      </c>
      <c r="B4810" s="20" t="s">
        <v>12765</v>
      </c>
      <c r="C4810" s="21" t="s">
        <v>12766</v>
      </c>
      <c r="D4810" s="22" t="s">
        <v>12767</v>
      </c>
      <c r="E4810" s="23" t="n">
        <v>16457</v>
      </c>
    </row>
    <row r="4811" customFormat="false" ht="12.75" hidden="false" customHeight="false" outlineLevel="0" collapsed="false">
      <c r="A4811" s="19" t="s">
        <v>8893</v>
      </c>
      <c r="B4811" s="20" t="s">
        <v>4103</v>
      </c>
      <c r="C4811" s="21" t="s">
        <v>12768</v>
      </c>
      <c r="D4811" s="22" t="s">
        <v>12769</v>
      </c>
      <c r="E4811" s="23" t="n">
        <v>16458</v>
      </c>
    </row>
    <row r="4812" customFormat="false" ht="12.75" hidden="false" customHeight="false" outlineLevel="0" collapsed="false">
      <c r="A4812" s="19" t="s">
        <v>12770</v>
      </c>
      <c r="B4812" s="20" t="s">
        <v>3689</v>
      </c>
      <c r="C4812" s="21" t="s">
        <v>12771</v>
      </c>
      <c r="D4812" s="22" t="s">
        <v>12769</v>
      </c>
      <c r="E4812" s="23" t="n">
        <v>16458</v>
      </c>
    </row>
    <row r="4813" customFormat="false" ht="12.75" hidden="false" customHeight="false" outlineLevel="0" collapsed="false">
      <c r="A4813" s="19" t="s">
        <v>12772</v>
      </c>
      <c r="B4813" s="20" t="s">
        <v>340</v>
      </c>
      <c r="C4813" s="21" t="s">
        <v>12773</v>
      </c>
      <c r="D4813" s="22" t="s">
        <v>12774</v>
      </c>
      <c r="E4813" s="23" t="n">
        <v>16458</v>
      </c>
    </row>
    <row r="4814" customFormat="false" ht="12.75" hidden="false" customHeight="false" outlineLevel="0" collapsed="false">
      <c r="A4814" s="19" t="s">
        <v>12775</v>
      </c>
      <c r="B4814" s="20" t="s">
        <v>10240</v>
      </c>
      <c r="C4814" s="21" t="s">
        <v>12776</v>
      </c>
      <c r="D4814" s="22" t="s">
        <v>12777</v>
      </c>
      <c r="E4814" s="23" t="n">
        <v>16458</v>
      </c>
    </row>
    <row r="4815" customFormat="false" ht="12.75" hidden="false" customHeight="false" outlineLevel="0" collapsed="false">
      <c r="A4815" s="19" t="s">
        <v>12778</v>
      </c>
      <c r="B4815" s="20" t="s">
        <v>5747</v>
      </c>
      <c r="C4815" s="21" t="s">
        <v>12779</v>
      </c>
      <c r="D4815" s="22" t="s">
        <v>12439</v>
      </c>
      <c r="E4815" s="23" t="n">
        <v>16459</v>
      </c>
    </row>
    <row r="4816" customFormat="false" ht="12.75" hidden="false" customHeight="false" outlineLevel="0" collapsed="false">
      <c r="A4816" s="19" t="s">
        <v>12780</v>
      </c>
      <c r="B4816" s="20" t="s">
        <v>12724</v>
      </c>
      <c r="C4816" s="21" t="s">
        <v>12781</v>
      </c>
      <c r="D4816" s="22" t="s">
        <v>12485</v>
      </c>
      <c r="E4816" s="23" t="n">
        <v>16459</v>
      </c>
    </row>
    <row r="4817" customFormat="false" ht="12.75" hidden="false" customHeight="false" outlineLevel="0" collapsed="false">
      <c r="A4817" s="19" t="s">
        <v>12782</v>
      </c>
      <c r="B4817" s="20" t="s">
        <v>11758</v>
      </c>
      <c r="C4817" s="21" t="s">
        <v>12783</v>
      </c>
      <c r="D4817" s="22" t="s">
        <v>12485</v>
      </c>
      <c r="E4817" s="23" t="n">
        <v>16459</v>
      </c>
    </row>
    <row r="4818" customFormat="false" ht="12.75" hidden="false" customHeight="false" outlineLevel="0" collapsed="false">
      <c r="A4818" s="19" t="s">
        <v>9585</v>
      </c>
      <c r="B4818" s="20" t="s">
        <v>12784</v>
      </c>
      <c r="C4818" s="21" t="s">
        <v>12785</v>
      </c>
      <c r="D4818" s="22" t="s">
        <v>12786</v>
      </c>
      <c r="E4818" s="23" t="n">
        <v>16460</v>
      </c>
    </row>
    <row r="4819" customFormat="false" ht="12.75" hidden="false" customHeight="false" outlineLevel="0" collapsed="false">
      <c r="A4819" s="19" t="s">
        <v>12787</v>
      </c>
      <c r="B4819" s="20" t="s">
        <v>7416</v>
      </c>
      <c r="C4819" s="21" t="s">
        <v>12788</v>
      </c>
      <c r="D4819" s="22" t="s">
        <v>12789</v>
      </c>
      <c r="E4819" s="23" t="n">
        <v>16461</v>
      </c>
    </row>
    <row r="4820" customFormat="false" ht="12.75" hidden="false" customHeight="false" outlineLevel="0" collapsed="false">
      <c r="A4820" s="19" t="s">
        <v>12790</v>
      </c>
      <c r="B4820" s="20" t="s">
        <v>10240</v>
      </c>
      <c r="C4820" s="21" t="s">
        <v>12791</v>
      </c>
      <c r="D4820" s="22" t="s">
        <v>12789</v>
      </c>
      <c r="E4820" s="23" t="n">
        <v>16461</v>
      </c>
    </row>
    <row r="4821" customFormat="false" ht="12.75" hidden="false" customHeight="false" outlineLevel="0" collapsed="false">
      <c r="A4821" s="19" t="s">
        <v>12792</v>
      </c>
      <c r="B4821" s="20" t="s">
        <v>10240</v>
      </c>
      <c r="C4821" s="22" t="s">
        <v>12793</v>
      </c>
      <c r="D4821" s="22" t="s">
        <v>12789</v>
      </c>
      <c r="E4821" s="23" t="n">
        <v>16461</v>
      </c>
    </row>
    <row r="4822" customFormat="false" ht="12.75" hidden="false" customHeight="false" outlineLevel="0" collapsed="false">
      <c r="A4822" s="19" t="s">
        <v>12794</v>
      </c>
      <c r="B4822" s="20" t="s">
        <v>390</v>
      </c>
      <c r="C4822" s="22" t="s">
        <v>12795</v>
      </c>
      <c r="D4822" s="22" t="s">
        <v>12789</v>
      </c>
      <c r="E4822" s="23" t="n">
        <v>16461</v>
      </c>
    </row>
    <row r="4823" customFormat="false" ht="12.75" hidden="false" customHeight="false" outlineLevel="0" collapsed="false">
      <c r="A4823" s="19" t="s">
        <v>12796</v>
      </c>
      <c r="B4823" s="20" t="s">
        <v>960</v>
      </c>
      <c r="C4823" s="21" t="s">
        <v>12797</v>
      </c>
      <c r="D4823" s="22" t="s">
        <v>12798</v>
      </c>
      <c r="E4823" s="23" t="n">
        <v>16461</v>
      </c>
    </row>
    <row r="4824" customFormat="false" ht="12.75" hidden="false" customHeight="false" outlineLevel="0" collapsed="false">
      <c r="A4824" s="19" t="s">
        <v>12799</v>
      </c>
      <c r="B4824" s="20" t="s">
        <v>1066</v>
      </c>
      <c r="C4824" s="21" t="s">
        <v>12797</v>
      </c>
      <c r="D4824" s="22" t="s">
        <v>12798</v>
      </c>
      <c r="E4824" s="23" t="n">
        <v>16461</v>
      </c>
    </row>
    <row r="4825" customFormat="false" ht="12.75" hidden="false" customHeight="false" outlineLevel="0" collapsed="false">
      <c r="A4825" s="19" t="s">
        <v>12800</v>
      </c>
      <c r="B4825" s="20" t="s">
        <v>1313</v>
      </c>
      <c r="C4825" s="21" t="s">
        <v>12801</v>
      </c>
      <c r="D4825" s="22" t="s">
        <v>12802</v>
      </c>
      <c r="E4825" s="23" t="n">
        <v>16463</v>
      </c>
    </row>
    <row r="4826" customFormat="false" ht="12.75" hidden="false" customHeight="false" outlineLevel="0" collapsed="false">
      <c r="A4826" s="19" t="s">
        <v>12803</v>
      </c>
      <c r="B4826" s="20" t="s">
        <v>4530</v>
      </c>
      <c r="C4826" s="21" t="s">
        <v>12804</v>
      </c>
      <c r="D4826" s="22" t="s">
        <v>12805</v>
      </c>
      <c r="E4826" s="23" t="n">
        <v>16463</v>
      </c>
    </row>
    <row r="4827" customFormat="false" ht="12.75" hidden="false" customHeight="false" outlineLevel="0" collapsed="false">
      <c r="A4827" s="19" t="s">
        <v>12806</v>
      </c>
      <c r="B4827" s="20" t="s">
        <v>4776</v>
      </c>
      <c r="C4827" s="21" t="s">
        <v>12807</v>
      </c>
      <c r="D4827" s="22" t="s">
        <v>12808</v>
      </c>
      <c r="E4827" s="23" t="n">
        <v>16464</v>
      </c>
    </row>
    <row r="4828" customFormat="false" ht="12.75" hidden="false" customHeight="false" outlineLevel="0" collapsed="false">
      <c r="A4828" s="19" t="s">
        <v>12809</v>
      </c>
      <c r="B4828" s="20" t="s">
        <v>1320</v>
      </c>
      <c r="C4828" s="21" t="s">
        <v>12810</v>
      </c>
      <c r="D4828" s="22" t="s">
        <v>12811</v>
      </c>
      <c r="E4828" s="23" t="n">
        <v>16464</v>
      </c>
    </row>
    <row r="4829" customFormat="false" ht="12.75" hidden="false" customHeight="false" outlineLevel="0" collapsed="false">
      <c r="A4829" s="19" t="s">
        <v>12812</v>
      </c>
      <c r="B4829" s="20" t="s">
        <v>2889</v>
      </c>
      <c r="C4829" s="22" t="s">
        <v>12813</v>
      </c>
      <c r="D4829" s="22" t="s">
        <v>12814</v>
      </c>
      <c r="E4829" s="23" t="n">
        <v>16464</v>
      </c>
    </row>
    <row r="4830" customFormat="false" ht="12.75" hidden="false" customHeight="false" outlineLevel="0" collapsed="false">
      <c r="A4830" s="19" t="s">
        <v>12815</v>
      </c>
      <c r="B4830" s="20" t="s">
        <v>1904</v>
      </c>
      <c r="C4830" s="22" t="s">
        <v>12816</v>
      </c>
      <c r="D4830" s="22" t="s">
        <v>12817</v>
      </c>
      <c r="E4830" s="23" t="n">
        <v>16464</v>
      </c>
    </row>
    <row r="4831" customFormat="false" ht="12.75" hidden="false" customHeight="false" outlineLevel="0" collapsed="false">
      <c r="A4831" s="19" t="s">
        <v>12818</v>
      </c>
      <c r="B4831" s="20" t="s">
        <v>5411</v>
      </c>
      <c r="C4831" s="21" t="s">
        <v>12819</v>
      </c>
      <c r="D4831" s="22" t="s">
        <v>12820</v>
      </c>
      <c r="E4831" s="23" t="n">
        <v>16465</v>
      </c>
    </row>
    <row r="4832" customFormat="false" ht="12.75" hidden="false" customHeight="false" outlineLevel="0" collapsed="false">
      <c r="A4832" s="19" t="s">
        <v>12821</v>
      </c>
      <c r="B4832" s="20" t="s">
        <v>3931</v>
      </c>
      <c r="C4832" s="21" t="s">
        <v>12822</v>
      </c>
      <c r="D4832" s="21" t="s">
        <v>12820</v>
      </c>
      <c r="E4832" s="23" t="n">
        <v>16465</v>
      </c>
    </row>
    <row r="4833" customFormat="false" ht="12.75" hidden="false" customHeight="false" outlineLevel="0" collapsed="false">
      <c r="A4833" s="19" t="s">
        <v>12823</v>
      </c>
      <c r="B4833" s="20" t="s">
        <v>10240</v>
      </c>
      <c r="C4833" s="21" t="s">
        <v>12824</v>
      </c>
      <c r="D4833" s="21" t="s">
        <v>12789</v>
      </c>
      <c r="E4833" s="23" t="n">
        <v>16465</v>
      </c>
    </row>
    <row r="4834" customFormat="false" ht="12.75" hidden="false" customHeight="false" outlineLevel="0" collapsed="false">
      <c r="A4834" s="19" t="s">
        <v>12825</v>
      </c>
      <c r="B4834" s="20" t="s">
        <v>10240</v>
      </c>
      <c r="C4834" s="21" t="s">
        <v>12826</v>
      </c>
      <c r="D4834" s="22" t="s">
        <v>12827</v>
      </c>
      <c r="E4834" s="23" t="n">
        <v>16466</v>
      </c>
    </row>
    <row r="4835" customFormat="false" ht="12.75" hidden="false" customHeight="false" outlineLevel="0" collapsed="false">
      <c r="A4835" s="19" t="s">
        <v>12828</v>
      </c>
      <c r="B4835" s="20" t="s">
        <v>9164</v>
      </c>
      <c r="C4835" s="21" t="s">
        <v>12829</v>
      </c>
      <c r="D4835" s="22" t="s">
        <v>12830</v>
      </c>
      <c r="E4835" s="23" t="n">
        <v>16466</v>
      </c>
    </row>
    <row r="4836" customFormat="false" ht="12.75" hidden="false" customHeight="false" outlineLevel="0" collapsed="false">
      <c r="A4836" s="19" t="s">
        <v>12831</v>
      </c>
      <c r="B4836" s="20" t="s">
        <v>8594</v>
      </c>
      <c r="C4836" s="21" t="s">
        <v>12829</v>
      </c>
      <c r="D4836" s="22" t="s">
        <v>12830</v>
      </c>
      <c r="E4836" s="23" t="n">
        <v>16466</v>
      </c>
    </row>
    <row r="4837" customFormat="false" ht="12.75" hidden="false" customHeight="false" outlineLevel="0" collapsed="false">
      <c r="A4837" s="19" t="s">
        <v>12832</v>
      </c>
      <c r="B4837" s="20" t="s">
        <v>4179</v>
      </c>
      <c r="C4837" s="21" t="s">
        <v>12833</v>
      </c>
      <c r="D4837" s="22" t="s">
        <v>12834</v>
      </c>
      <c r="E4837" s="23" t="n">
        <v>16466</v>
      </c>
    </row>
    <row r="4838" customFormat="false" ht="12.75" hidden="false" customHeight="false" outlineLevel="0" collapsed="false">
      <c r="A4838" s="19" t="s">
        <v>12835</v>
      </c>
      <c r="B4838" s="20" t="s">
        <v>3113</v>
      </c>
      <c r="C4838" s="21" t="s">
        <v>12836</v>
      </c>
      <c r="D4838" s="22" t="s">
        <v>12837</v>
      </c>
      <c r="E4838" s="23" t="n">
        <v>16466</v>
      </c>
    </row>
    <row r="4839" customFormat="false" ht="12.75" hidden="false" customHeight="false" outlineLevel="0" collapsed="false">
      <c r="A4839" s="19" t="s">
        <v>12838</v>
      </c>
      <c r="B4839" s="20" t="s">
        <v>819</v>
      </c>
      <c r="C4839" s="21" t="s">
        <v>12839</v>
      </c>
      <c r="D4839" s="22" t="s">
        <v>12840</v>
      </c>
      <c r="E4839" s="23" t="n">
        <v>16466</v>
      </c>
    </row>
    <row r="4840" customFormat="false" ht="12.75" hidden="false" customHeight="false" outlineLevel="0" collapsed="false">
      <c r="A4840" s="19" t="s">
        <v>12841</v>
      </c>
      <c r="B4840" s="20" t="s">
        <v>7233</v>
      </c>
      <c r="C4840" s="21" t="s">
        <v>12842</v>
      </c>
      <c r="D4840" s="22" t="s">
        <v>12843</v>
      </c>
      <c r="E4840" s="23" t="n">
        <v>16467</v>
      </c>
    </row>
    <row r="4841" customFormat="false" ht="12.75" hidden="false" customHeight="false" outlineLevel="0" collapsed="false">
      <c r="A4841" s="19" t="s">
        <v>12841</v>
      </c>
      <c r="B4841" s="20" t="s">
        <v>1794</v>
      </c>
      <c r="C4841" s="22" t="s">
        <v>12842</v>
      </c>
      <c r="D4841" s="22" t="s">
        <v>12843</v>
      </c>
      <c r="E4841" s="23" t="n">
        <v>16467</v>
      </c>
    </row>
    <row r="4842" customFormat="false" ht="12.75" hidden="false" customHeight="false" outlineLevel="0" collapsed="false">
      <c r="A4842" s="19" t="s">
        <v>12844</v>
      </c>
      <c r="B4842" s="20" t="s">
        <v>3689</v>
      </c>
      <c r="C4842" s="22" t="s">
        <v>12845</v>
      </c>
      <c r="D4842" s="22" t="s">
        <v>12843</v>
      </c>
      <c r="E4842" s="23" t="n">
        <v>16467</v>
      </c>
    </row>
    <row r="4843" customFormat="false" ht="12.75" hidden="false" customHeight="false" outlineLevel="0" collapsed="false">
      <c r="A4843" s="19" t="s">
        <v>12846</v>
      </c>
      <c r="B4843" s="19" t="s">
        <v>6978</v>
      </c>
      <c r="C4843" s="22" t="s">
        <v>12847</v>
      </c>
      <c r="D4843" s="22" t="s">
        <v>12848</v>
      </c>
      <c r="E4843" s="23" t="n">
        <v>16467</v>
      </c>
    </row>
    <row r="4844" customFormat="false" ht="12.75" hidden="false" customHeight="false" outlineLevel="0" collapsed="false">
      <c r="A4844" s="19" t="s">
        <v>12849</v>
      </c>
      <c r="B4844" s="20" t="s">
        <v>1307</v>
      </c>
      <c r="C4844" s="21" t="s">
        <v>12850</v>
      </c>
      <c r="D4844" s="22" t="s">
        <v>12851</v>
      </c>
      <c r="E4844" s="23" t="n">
        <v>16468</v>
      </c>
    </row>
    <row r="4845" customFormat="false" ht="12.75" hidden="false" customHeight="false" outlineLevel="0" collapsed="false">
      <c r="A4845" s="19" t="s">
        <v>12852</v>
      </c>
      <c r="B4845" s="20" t="s">
        <v>4323</v>
      </c>
      <c r="C4845" s="21" t="s">
        <v>12853</v>
      </c>
      <c r="D4845" s="22" t="s">
        <v>12854</v>
      </c>
      <c r="E4845" s="23" t="n">
        <v>16468</v>
      </c>
    </row>
    <row r="4846" customFormat="false" ht="12.75" hidden="false" customHeight="false" outlineLevel="0" collapsed="false">
      <c r="A4846" s="19" t="s">
        <v>12855</v>
      </c>
      <c r="B4846" s="20" t="s">
        <v>4588</v>
      </c>
      <c r="C4846" s="21" t="s">
        <v>12856</v>
      </c>
      <c r="D4846" s="22" t="s">
        <v>12857</v>
      </c>
      <c r="E4846" s="23" t="n">
        <v>16468</v>
      </c>
    </row>
    <row r="4847" customFormat="false" ht="12.75" hidden="false" customHeight="false" outlineLevel="0" collapsed="false">
      <c r="A4847" s="19" t="s">
        <v>12858</v>
      </c>
      <c r="B4847" s="20" t="s">
        <v>2031</v>
      </c>
      <c r="C4847" s="21" t="s">
        <v>12859</v>
      </c>
      <c r="D4847" s="22" t="s">
        <v>12860</v>
      </c>
      <c r="E4847" s="23" t="n">
        <v>16468</v>
      </c>
    </row>
    <row r="4848" customFormat="false" ht="12.75" hidden="false" customHeight="false" outlineLevel="0" collapsed="false">
      <c r="A4848" s="19" t="s">
        <v>12861</v>
      </c>
      <c r="B4848" s="20" t="s">
        <v>10240</v>
      </c>
      <c r="C4848" s="21" t="s">
        <v>12862</v>
      </c>
      <c r="D4848" s="22" t="s">
        <v>12863</v>
      </c>
      <c r="E4848" s="23" t="n">
        <v>16469</v>
      </c>
    </row>
    <row r="4849" customFormat="false" ht="12.75" hidden="false" customHeight="false" outlineLevel="0" collapsed="false">
      <c r="A4849" s="19" t="s">
        <v>12864</v>
      </c>
      <c r="B4849" s="20" t="s">
        <v>10240</v>
      </c>
      <c r="C4849" s="21" t="s">
        <v>12865</v>
      </c>
      <c r="D4849" s="22" t="s">
        <v>12866</v>
      </c>
      <c r="E4849" s="23" t="n">
        <v>16469</v>
      </c>
    </row>
    <row r="4850" customFormat="false" ht="12.75" hidden="false" customHeight="false" outlineLevel="0" collapsed="false">
      <c r="A4850" s="19" t="s">
        <v>12867</v>
      </c>
      <c r="B4850" s="20" t="s">
        <v>4341</v>
      </c>
      <c r="C4850" s="21" t="s">
        <v>12868</v>
      </c>
      <c r="D4850" s="22" t="s">
        <v>12869</v>
      </c>
      <c r="E4850" s="23" t="n">
        <v>16469</v>
      </c>
    </row>
    <row r="4851" customFormat="false" ht="12.75" hidden="false" customHeight="false" outlineLevel="0" collapsed="false">
      <c r="A4851" s="19"/>
      <c r="B4851" s="20" t="s">
        <v>12574</v>
      </c>
      <c r="C4851" s="21" t="s">
        <v>12870</v>
      </c>
      <c r="D4851" s="22" t="s">
        <v>12485</v>
      </c>
      <c r="E4851" s="23" t="n">
        <v>16469</v>
      </c>
    </row>
    <row r="4852" customFormat="false" ht="12.75" hidden="false" customHeight="false" outlineLevel="0" collapsed="false">
      <c r="A4852" s="19" t="s">
        <v>12871</v>
      </c>
      <c r="B4852" s="20" t="s">
        <v>2064</v>
      </c>
      <c r="C4852" s="21" t="s">
        <v>12872</v>
      </c>
      <c r="D4852" s="22" t="s">
        <v>12873</v>
      </c>
      <c r="E4852" s="23" t="n">
        <v>16469</v>
      </c>
    </row>
    <row r="4853" customFormat="false" ht="12.75" hidden="false" customHeight="false" outlineLevel="0" collapsed="false">
      <c r="A4853" s="19" t="s">
        <v>12874</v>
      </c>
      <c r="B4853" s="20" t="s">
        <v>4849</v>
      </c>
      <c r="C4853" s="21" t="s">
        <v>12875</v>
      </c>
      <c r="D4853" s="22" t="s">
        <v>12876</v>
      </c>
      <c r="E4853" s="23" t="n">
        <v>16470</v>
      </c>
    </row>
    <row r="4854" customFormat="false" ht="12.75" hidden="false" customHeight="false" outlineLevel="0" collapsed="false">
      <c r="A4854" s="19" t="s">
        <v>12877</v>
      </c>
      <c r="B4854" s="20" t="s">
        <v>2089</v>
      </c>
      <c r="C4854" s="21" t="s">
        <v>12878</v>
      </c>
      <c r="D4854" s="22" t="s">
        <v>12879</v>
      </c>
      <c r="E4854" s="23" t="n">
        <v>16470</v>
      </c>
    </row>
    <row r="4855" customFormat="false" ht="12.75" hidden="false" customHeight="false" outlineLevel="0" collapsed="false">
      <c r="A4855" s="19" t="s">
        <v>12880</v>
      </c>
      <c r="B4855" s="20" t="s">
        <v>4530</v>
      </c>
      <c r="C4855" s="21" t="s">
        <v>12881</v>
      </c>
      <c r="D4855" s="22" t="s">
        <v>12882</v>
      </c>
      <c r="E4855" s="23" t="n">
        <v>16470</v>
      </c>
    </row>
    <row r="4856" customFormat="false" ht="12.75" hidden="false" customHeight="false" outlineLevel="0" collapsed="false">
      <c r="A4856" s="19" t="s">
        <v>12883</v>
      </c>
      <c r="B4856" s="20" t="s">
        <v>390</v>
      </c>
      <c r="C4856" s="21" t="s">
        <v>12884</v>
      </c>
      <c r="D4856" s="22" t="s">
        <v>12885</v>
      </c>
      <c r="E4856" s="23" t="n">
        <v>16471</v>
      </c>
    </row>
    <row r="4857" customFormat="false" ht="12.75" hidden="false" customHeight="false" outlineLevel="0" collapsed="false">
      <c r="A4857" s="19" t="s">
        <v>12886</v>
      </c>
      <c r="B4857" s="20" t="s">
        <v>12887</v>
      </c>
      <c r="C4857" s="21" t="s">
        <v>12888</v>
      </c>
      <c r="D4857" s="22" t="s">
        <v>12889</v>
      </c>
      <c r="E4857" s="23" t="n">
        <v>16472</v>
      </c>
    </row>
    <row r="4858" customFormat="false" ht="12.75" hidden="false" customHeight="false" outlineLevel="0" collapsed="false">
      <c r="A4858" s="19" t="s">
        <v>12890</v>
      </c>
      <c r="B4858" s="20" t="s">
        <v>12891</v>
      </c>
      <c r="C4858" s="21" t="s">
        <v>12892</v>
      </c>
      <c r="D4858" s="22" t="s">
        <v>12893</v>
      </c>
      <c r="E4858" s="23" t="n">
        <v>16472</v>
      </c>
    </row>
    <row r="4859" customFormat="false" ht="12.75" hidden="false" customHeight="false" outlineLevel="0" collapsed="false">
      <c r="A4859" s="19" t="s">
        <v>12894</v>
      </c>
      <c r="B4859" s="20" t="s">
        <v>10240</v>
      </c>
      <c r="C4859" s="21" t="s">
        <v>12895</v>
      </c>
      <c r="D4859" s="22" t="s">
        <v>12889</v>
      </c>
      <c r="E4859" s="23" t="n">
        <v>16473</v>
      </c>
    </row>
    <row r="4860" customFormat="false" ht="12.75" hidden="false" customHeight="false" outlineLevel="0" collapsed="false">
      <c r="A4860" s="19"/>
      <c r="B4860" s="20" t="s">
        <v>12896</v>
      </c>
      <c r="C4860" s="21" t="s">
        <v>12897</v>
      </c>
      <c r="D4860" s="22" t="s">
        <v>12898</v>
      </c>
      <c r="E4860" s="23" t="n">
        <v>16473</v>
      </c>
    </row>
    <row r="4861" customFormat="false" ht="12.75" hidden="false" customHeight="false" outlineLevel="0" collapsed="false">
      <c r="A4861" s="19"/>
      <c r="B4861" s="20" t="s">
        <v>12574</v>
      </c>
      <c r="C4861" s="21" t="s">
        <v>12899</v>
      </c>
      <c r="D4861" s="22" t="s">
        <v>12485</v>
      </c>
      <c r="E4861" s="23" t="n">
        <v>16473</v>
      </c>
    </row>
    <row r="4862" customFormat="false" ht="12.75" hidden="false" customHeight="false" outlineLevel="0" collapsed="false">
      <c r="A4862" s="19" t="s">
        <v>5985</v>
      </c>
      <c r="B4862" s="20" t="s">
        <v>3113</v>
      </c>
      <c r="C4862" s="21" t="s">
        <v>12900</v>
      </c>
      <c r="D4862" s="22" t="s">
        <v>12901</v>
      </c>
      <c r="E4862" s="23" t="n">
        <v>16474</v>
      </c>
    </row>
    <row r="4863" customFormat="false" ht="12.75" hidden="false" customHeight="false" outlineLevel="0" collapsed="false">
      <c r="A4863" s="19" t="s">
        <v>12902</v>
      </c>
      <c r="B4863" s="20" t="s">
        <v>5479</v>
      </c>
      <c r="C4863" s="21" t="s">
        <v>12903</v>
      </c>
      <c r="D4863" s="22" t="s">
        <v>12904</v>
      </c>
      <c r="E4863" s="23" t="n">
        <v>16476</v>
      </c>
    </row>
    <row r="4864" customFormat="false" ht="12.75" hidden="false" customHeight="false" outlineLevel="0" collapsed="false">
      <c r="A4864" s="19" t="s">
        <v>5760</v>
      </c>
      <c r="B4864" s="20" t="s">
        <v>1791</v>
      </c>
      <c r="C4864" s="21" t="s">
        <v>12905</v>
      </c>
      <c r="D4864" s="22" t="s">
        <v>12906</v>
      </c>
      <c r="E4864" s="23" t="n">
        <v>16476</v>
      </c>
    </row>
    <row r="4865" customFormat="false" ht="12.75" hidden="false" customHeight="false" outlineLevel="0" collapsed="false">
      <c r="A4865" s="19" t="s">
        <v>5760</v>
      </c>
      <c r="B4865" s="20" t="s">
        <v>1794</v>
      </c>
      <c r="C4865" s="21" t="s">
        <v>12905</v>
      </c>
      <c r="D4865" s="22" t="s">
        <v>12906</v>
      </c>
      <c r="E4865" s="23" t="n">
        <v>16476</v>
      </c>
    </row>
    <row r="4866" customFormat="false" ht="12.75" hidden="false" customHeight="false" outlineLevel="0" collapsed="false">
      <c r="A4866" s="19" t="s">
        <v>12907</v>
      </c>
      <c r="B4866" s="20" t="s">
        <v>584</v>
      </c>
      <c r="C4866" s="21" t="s">
        <v>12908</v>
      </c>
      <c r="D4866" s="22" t="s">
        <v>12906</v>
      </c>
      <c r="E4866" s="23" t="n">
        <v>16476</v>
      </c>
    </row>
    <row r="4867" customFormat="false" ht="12.75" hidden="false" customHeight="false" outlineLevel="0" collapsed="false">
      <c r="A4867" s="19" t="s">
        <v>12909</v>
      </c>
      <c r="B4867" s="20" t="s">
        <v>8925</v>
      </c>
      <c r="C4867" s="21" t="s">
        <v>12910</v>
      </c>
      <c r="D4867" s="22" t="s">
        <v>12911</v>
      </c>
      <c r="E4867" s="23" t="n">
        <v>16476</v>
      </c>
    </row>
    <row r="4868" customFormat="false" ht="12.75" hidden="false" customHeight="false" outlineLevel="0" collapsed="false">
      <c r="A4868" s="19" t="s">
        <v>12912</v>
      </c>
      <c r="B4868" s="20" t="s">
        <v>796</v>
      </c>
      <c r="C4868" s="21" t="s">
        <v>12913</v>
      </c>
      <c r="D4868" s="22" t="s">
        <v>12914</v>
      </c>
      <c r="E4868" s="23" t="n">
        <v>16476</v>
      </c>
    </row>
    <row r="4869" customFormat="false" ht="12.75" hidden="false" customHeight="false" outlineLevel="0" collapsed="false">
      <c r="A4869" s="19" t="s">
        <v>12915</v>
      </c>
      <c r="B4869" s="20" t="s">
        <v>706</v>
      </c>
      <c r="C4869" s="21" t="s">
        <v>12916</v>
      </c>
      <c r="D4869" s="22" t="s">
        <v>12917</v>
      </c>
      <c r="E4869" s="23" t="n">
        <v>16476</v>
      </c>
    </row>
    <row r="4870" customFormat="false" ht="12.75" hidden="false" customHeight="false" outlineLevel="0" collapsed="false">
      <c r="A4870" s="19" t="n">
        <v>8</v>
      </c>
      <c r="B4870" s="20" t="s">
        <v>2869</v>
      </c>
      <c r="C4870" s="21" t="s">
        <v>12918</v>
      </c>
      <c r="D4870" s="22" t="s">
        <v>12919</v>
      </c>
      <c r="E4870" s="23" t="n">
        <v>16476</v>
      </c>
    </row>
    <row r="4871" customFormat="false" ht="12.75" hidden="false" customHeight="false" outlineLevel="0" collapsed="false">
      <c r="A4871" s="19" t="s">
        <v>12920</v>
      </c>
      <c r="B4871" s="20" t="s">
        <v>2217</v>
      </c>
      <c r="C4871" s="21" t="s">
        <v>12921</v>
      </c>
      <c r="D4871" s="22" t="s">
        <v>12919</v>
      </c>
      <c r="E4871" s="23" t="n">
        <v>16476</v>
      </c>
    </row>
    <row r="4872" customFormat="false" ht="12.75" hidden="false" customHeight="false" outlineLevel="0" collapsed="false">
      <c r="A4872" s="19" t="s">
        <v>12922</v>
      </c>
      <c r="B4872" s="20" t="s">
        <v>589</v>
      </c>
      <c r="C4872" s="21" t="s">
        <v>12923</v>
      </c>
      <c r="D4872" s="22" t="s">
        <v>12924</v>
      </c>
      <c r="E4872" s="23" t="n">
        <v>16476</v>
      </c>
    </row>
    <row r="4873" customFormat="false" ht="12.75" hidden="false" customHeight="false" outlineLevel="0" collapsed="false">
      <c r="A4873" s="19" t="s">
        <v>12925</v>
      </c>
      <c r="B4873" s="20" t="s">
        <v>4530</v>
      </c>
      <c r="C4873" s="21" t="s">
        <v>12926</v>
      </c>
      <c r="D4873" s="22" t="s">
        <v>12927</v>
      </c>
      <c r="E4873" s="23" t="n">
        <v>16477</v>
      </c>
    </row>
    <row r="4874" customFormat="false" ht="12.75" hidden="false" customHeight="false" outlineLevel="0" collapsed="false">
      <c r="A4874" s="19" t="s">
        <v>12928</v>
      </c>
      <c r="B4874" s="20" t="s">
        <v>11758</v>
      </c>
      <c r="C4874" s="21" t="s">
        <v>12929</v>
      </c>
      <c r="D4874" s="22" t="s">
        <v>12485</v>
      </c>
      <c r="E4874" s="23" t="n">
        <v>16477</v>
      </c>
    </row>
    <row r="4875" customFormat="false" ht="12.75" hidden="false" customHeight="false" outlineLevel="0" collapsed="false">
      <c r="A4875" s="19" t="s">
        <v>12930</v>
      </c>
      <c r="B4875" s="20" t="s">
        <v>11949</v>
      </c>
      <c r="C4875" s="21" t="s">
        <v>12931</v>
      </c>
      <c r="D4875" s="22" t="s">
        <v>12932</v>
      </c>
      <c r="E4875" s="23" t="n">
        <v>16477</v>
      </c>
    </row>
    <row r="4876" customFormat="false" ht="12.75" hidden="false" customHeight="false" outlineLevel="0" collapsed="false">
      <c r="A4876" s="19" t="s">
        <v>12933</v>
      </c>
      <c r="B4876" s="20" t="s">
        <v>12934</v>
      </c>
      <c r="C4876" s="21" t="s">
        <v>12935</v>
      </c>
      <c r="D4876" s="22" t="s">
        <v>12936</v>
      </c>
      <c r="E4876" s="23" t="n">
        <v>16477</v>
      </c>
    </row>
    <row r="4877" customFormat="false" ht="12.75" hidden="false" customHeight="false" outlineLevel="0" collapsed="false">
      <c r="A4877" s="19" t="s">
        <v>12937</v>
      </c>
      <c r="B4877" s="20" t="s">
        <v>12934</v>
      </c>
      <c r="C4877" s="21" t="s">
        <v>12938</v>
      </c>
      <c r="D4877" s="22" t="s">
        <v>12939</v>
      </c>
      <c r="E4877" s="23" t="n">
        <v>16477</v>
      </c>
    </row>
    <row r="4878" customFormat="false" ht="12.75" hidden="false" customHeight="false" outlineLevel="0" collapsed="false">
      <c r="A4878" s="19" t="s">
        <v>12940</v>
      </c>
      <c r="B4878" s="20" t="s">
        <v>12941</v>
      </c>
      <c r="C4878" s="21" t="s">
        <v>12942</v>
      </c>
      <c r="D4878" s="22" t="s">
        <v>12939</v>
      </c>
      <c r="E4878" s="23" t="n">
        <v>16477</v>
      </c>
    </row>
    <row r="4879" customFormat="false" ht="12.75" hidden="false" customHeight="false" outlineLevel="0" collapsed="false">
      <c r="A4879" s="19"/>
      <c r="B4879" s="20" t="s">
        <v>2575</v>
      </c>
      <c r="C4879" s="21" t="s">
        <v>12943</v>
      </c>
      <c r="D4879" s="22" t="s">
        <v>12939</v>
      </c>
      <c r="E4879" s="23" t="n">
        <v>16478</v>
      </c>
    </row>
    <row r="4880" customFormat="false" ht="12.75" hidden="false" customHeight="false" outlineLevel="0" collapsed="false">
      <c r="A4880" s="19" t="s">
        <v>12944</v>
      </c>
      <c r="B4880" s="20" t="s">
        <v>12934</v>
      </c>
      <c r="C4880" s="21" t="s">
        <v>12945</v>
      </c>
      <c r="D4880" s="22" t="s">
        <v>12939</v>
      </c>
      <c r="E4880" s="23" t="n">
        <v>16478</v>
      </c>
    </row>
    <row r="4881" customFormat="false" ht="12.75" hidden="false" customHeight="false" outlineLevel="0" collapsed="false">
      <c r="A4881" s="19" t="s">
        <v>12946</v>
      </c>
      <c r="B4881" s="20" t="s">
        <v>12934</v>
      </c>
      <c r="C4881" s="21" t="s">
        <v>12947</v>
      </c>
      <c r="D4881" s="22" t="s">
        <v>12948</v>
      </c>
      <c r="E4881" s="23" t="n">
        <v>16479</v>
      </c>
    </row>
    <row r="4882" customFormat="false" ht="12.75" hidden="false" customHeight="false" outlineLevel="0" collapsed="false">
      <c r="A4882" s="19" t="s">
        <v>12949</v>
      </c>
      <c r="B4882" s="20" t="s">
        <v>3974</v>
      </c>
      <c r="C4882" s="21" t="s">
        <v>12950</v>
      </c>
      <c r="D4882" s="22" t="s">
        <v>12951</v>
      </c>
      <c r="E4882" s="23" t="n">
        <v>16479</v>
      </c>
    </row>
    <row r="4883" customFormat="false" ht="12.75" hidden="false" customHeight="false" outlineLevel="0" collapsed="false">
      <c r="A4883" s="19" t="s">
        <v>12952</v>
      </c>
      <c r="B4883" s="20" t="s">
        <v>340</v>
      </c>
      <c r="C4883" s="21" t="s">
        <v>12953</v>
      </c>
      <c r="D4883" s="22" t="s">
        <v>12954</v>
      </c>
      <c r="E4883" s="23" t="n">
        <v>16479</v>
      </c>
    </row>
    <row r="4884" customFormat="false" ht="12.75" hidden="false" customHeight="false" outlineLevel="0" collapsed="false">
      <c r="A4884" s="19" t="s">
        <v>5169</v>
      </c>
      <c r="B4884" s="20" t="s">
        <v>1227</v>
      </c>
      <c r="C4884" s="21" t="s">
        <v>12955</v>
      </c>
      <c r="D4884" s="22" t="s">
        <v>12927</v>
      </c>
      <c r="E4884" s="23" t="n">
        <v>16480</v>
      </c>
    </row>
    <row r="4885" customFormat="false" ht="12.75" hidden="false" customHeight="false" outlineLevel="0" collapsed="false">
      <c r="A4885" s="19" t="s">
        <v>12956</v>
      </c>
      <c r="B4885" s="20" t="s">
        <v>2064</v>
      </c>
      <c r="C4885" s="21" t="s">
        <v>12957</v>
      </c>
      <c r="D4885" s="22" t="s">
        <v>12958</v>
      </c>
      <c r="E4885" s="23" t="n">
        <v>16480</v>
      </c>
    </row>
    <row r="4886" customFormat="false" ht="12.75" hidden="false" customHeight="false" outlineLevel="0" collapsed="false">
      <c r="A4886" s="19" t="n">
        <v>10</v>
      </c>
      <c r="B4886" s="20" t="s">
        <v>2869</v>
      </c>
      <c r="C4886" s="21" t="s">
        <v>12959</v>
      </c>
      <c r="D4886" s="22" t="s">
        <v>12960</v>
      </c>
      <c r="E4886" s="23" t="n">
        <v>16483</v>
      </c>
    </row>
    <row r="4887" customFormat="false" ht="12.75" hidden="false" customHeight="false" outlineLevel="0" collapsed="false">
      <c r="A4887" s="19" t="s">
        <v>12961</v>
      </c>
      <c r="B4887" s="20" t="s">
        <v>12934</v>
      </c>
      <c r="C4887" s="21" t="s">
        <v>12962</v>
      </c>
      <c r="D4887" s="22" t="s">
        <v>12963</v>
      </c>
      <c r="E4887" s="23" t="n">
        <v>16483</v>
      </c>
    </row>
    <row r="4888" customFormat="false" ht="12.75" hidden="false" customHeight="false" outlineLevel="0" collapsed="false">
      <c r="A4888" s="19" t="s">
        <v>12964</v>
      </c>
      <c r="B4888" s="20" t="s">
        <v>1873</v>
      </c>
      <c r="C4888" s="21" t="s">
        <v>12965</v>
      </c>
      <c r="D4888" s="22" t="s">
        <v>12966</v>
      </c>
      <c r="E4888" s="23" t="n">
        <v>16483</v>
      </c>
    </row>
    <row r="4889" customFormat="false" ht="12.75" hidden="false" customHeight="false" outlineLevel="0" collapsed="false">
      <c r="A4889" s="19" t="s">
        <v>12967</v>
      </c>
      <c r="B4889" s="20" t="s">
        <v>2472</v>
      </c>
      <c r="C4889" s="21" t="s">
        <v>12968</v>
      </c>
      <c r="D4889" s="22" t="s">
        <v>12969</v>
      </c>
      <c r="E4889" s="23" t="n">
        <v>16483</v>
      </c>
    </row>
    <row r="4890" customFormat="false" ht="12.75" hidden="false" customHeight="false" outlineLevel="0" collapsed="false">
      <c r="A4890" s="19" t="s">
        <v>12970</v>
      </c>
      <c r="B4890" s="20" t="s">
        <v>957</v>
      </c>
      <c r="C4890" s="21" t="s">
        <v>12971</v>
      </c>
      <c r="D4890" s="22" t="s">
        <v>12972</v>
      </c>
      <c r="E4890" s="23" t="n">
        <v>16484</v>
      </c>
    </row>
    <row r="4891" customFormat="false" ht="12.75" hidden="false" customHeight="false" outlineLevel="0" collapsed="false">
      <c r="A4891" s="19" t="s">
        <v>12973</v>
      </c>
      <c r="B4891" s="20" t="s">
        <v>789</v>
      </c>
      <c r="C4891" s="21" t="s">
        <v>12974</v>
      </c>
      <c r="D4891" s="22" t="s">
        <v>12975</v>
      </c>
      <c r="E4891" s="23" t="n">
        <v>16484</v>
      </c>
    </row>
    <row r="4892" customFormat="false" ht="12.75" hidden="false" customHeight="false" outlineLevel="0" collapsed="false">
      <c r="A4892" s="19" t="s">
        <v>12976</v>
      </c>
      <c r="B4892" s="20" t="s">
        <v>1203</v>
      </c>
      <c r="C4892" s="21" t="s">
        <v>12977</v>
      </c>
      <c r="D4892" s="22" t="s">
        <v>12978</v>
      </c>
      <c r="E4892" s="23" t="n">
        <v>16484</v>
      </c>
    </row>
    <row r="4893" customFormat="false" ht="12.75" hidden="false" customHeight="false" outlineLevel="0" collapsed="false">
      <c r="A4893" s="19" t="s">
        <v>12979</v>
      </c>
      <c r="B4893" s="20" t="s">
        <v>12980</v>
      </c>
      <c r="C4893" s="21" t="s">
        <v>12981</v>
      </c>
      <c r="D4893" s="22" t="s">
        <v>12982</v>
      </c>
      <c r="E4893" s="23" t="n">
        <v>16484</v>
      </c>
    </row>
    <row r="4894" customFormat="false" ht="12.75" hidden="false" customHeight="false" outlineLevel="0" collapsed="false">
      <c r="A4894" s="19" t="s">
        <v>12983</v>
      </c>
      <c r="B4894" s="20" t="s">
        <v>2457</v>
      </c>
      <c r="C4894" s="21" t="s">
        <v>12984</v>
      </c>
      <c r="D4894" s="22" t="s">
        <v>12985</v>
      </c>
      <c r="E4894" s="23" t="n">
        <v>16485</v>
      </c>
    </row>
    <row r="4895" customFormat="false" ht="12.75" hidden="false" customHeight="false" outlineLevel="0" collapsed="false">
      <c r="A4895" s="19" t="s">
        <v>12986</v>
      </c>
      <c r="B4895" s="20" t="s">
        <v>2788</v>
      </c>
      <c r="C4895" s="21" t="s">
        <v>12987</v>
      </c>
      <c r="D4895" s="22" t="s">
        <v>12988</v>
      </c>
      <c r="E4895" s="23" t="n">
        <v>16485</v>
      </c>
    </row>
    <row r="4896" customFormat="false" ht="12.75" hidden="false" customHeight="false" outlineLevel="0" collapsed="false">
      <c r="A4896" s="19" t="s">
        <v>12989</v>
      </c>
      <c r="B4896" s="20" t="s">
        <v>4963</v>
      </c>
      <c r="C4896" s="21" t="s">
        <v>12990</v>
      </c>
      <c r="D4896" s="22" t="s">
        <v>12991</v>
      </c>
      <c r="E4896" s="23" t="n">
        <v>16486</v>
      </c>
    </row>
    <row r="4897" customFormat="false" ht="12.75" hidden="false" customHeight="false" outlineLevel="0" collapsed="false">
      <c r="A4897" s="19" t="s">
        <v>12992</v>
      </c>
      <c r="B4897" s="20" t="s">
        <v>12934</v>
      </c>
      <c r="C4897" s="21" t="s">
        <v>12993</v>
      </c>
      <c r="D4897" s="22" t="s">
        <v>12972</v>
      </c>
      <c r="E4897" s="23" t="n">
        <v>16486</v>
      </c>
    </row>
    <row r="4898" customFormat="false" ht="12.75" hidden="false" customHeight="false" outlineLevel="0" collapsed="false">
      <c r="A4898" s="19"/>
      <c r="B4898" s="20" t="s">
        <v>1537</v>
      </c>
      <c r="C4898" s="21" t="s">
        <v>12994</v>
      </c>
      <c r="D4898" s="22" t="s">
        <v>12995</v>
      </c>
      <c r="E4898" s="23" t="n">
        <v>16486</v>
      </c>
    </row>
    <row r="4899" customFormat="false" ht="12.75" hidden="false" customHeight="false" outlineLevel="0" collapsed="false">
      <c r="A4899" s="19" t="s">
        <v>12996</v>
      </c>
      <c r="B4899" s="20" t="s">
        <v>12997</v>
      </c>
      <c r="C4899" s="21" t="s">
        <v>12998</v>
      </c>
      <c r="D4899" s="22" t="s">
        <v>12999</v>
      </c>
      <c r="E4899" s="23" t="n">
        <v>16486</v>
      </c>
    </row>
    <row r="4900" customFormat="false" ht="12.75" hidden="false" customHeight="false" outlineLevel="0" collapsed="false">
      <c r="A4900" s="19" t="s">
        <v>13000</v>
      </c>
      <c r="B4900" s="20" t="s">
        <v>1039</v>
      </c>
      <c r="C4900" s="21" t="s">
        <v>13001</v>
      </c>
      <c r="D4900" s="22" t="s">
        <v>12999</v>
      </c>
      <c r="E4900" s="23" t="n">
        <v>16486</v>
      </c>
    </row>
    <row r="4901" customFormat="false" ht="12.75" hidden="false" customHeight="false" outlineLevel="0" collapsed="false">
      <c r="A4901" s="19" t="s">
        <v>5266</v>
      </c>
      <c r="B4901" s="20" t="s">
        <v>1474</v>
      </c>
      <c r="C4901" s="21" t="s">
        <v>13002</v>
      </c>
      <c r="D4901" s="22" t="s">
        <v>13003</v>
      </c>
      <c r="E4901" s="23" t="n">
        <v>16486</v>
      </c>
    </row>
    <row r="4902" customFormat="false" ht="12.75" hidden="false" customHeight="false" outlineLevel="0" collapsed="false">
      <c r="A4902" s="19" t="s">
        <v>13004</v>
      </c>
      <c r="B4902" s="20" t="s">
        <v>12934</v>
      </c>
      <c r="C4902" s="21" t="s">
        <v>13005</v>
      </c>
      <c r="D4902" s="22" t="s">
        <v>13003</v>
      </c>
      <c r="E4902" s="23" t="n">
        <v>16486</v>
      </c>
    </row>
    <row r="4903" customFormat="false" ht="12.75" hidden="false" customHeight="false" outlineLevel="0" collapsed="false">
      <c r="A4903" s="19" t="s">
        <v>13006</v>
      </c>
      <c r="B4903" s="20" t="s">
        <v>4195</v>
      </c>
      <c r="C4903" s="21" t="s">
        <v>13007</v>
      </c>
      <c r="D4903" s="22" t="s">
        <v>13008</v>
      </c>
      <c r="E4903" s="23" t="n">
        <v>16487</v>
      </c>
    </row>
    <row r="4904" customFormat="false" ht="12.75" hidden="false" customHeight="false" outlineLevel="0" collapsed="false">
      <c r="A4904" s="19" t="s">
        <v>13009</v>
      </c>
      <c r="B4904" s="20" t="s">
        <v>13010</v>
      </c>
      <c r="C4904" s="21" t="s">
        <v>13011</v>
      </c>
      <c r="D4904" s="22" t="s">
        <v>13012</v>
      </c>
      <c r="E4904" s="23" t="n">
        <v>16487</v>
      </c>
    </row>
    <row r="4905" customFormat="false" ht="12.75" hidden="false" customHeight="false" outlineLevel="0" collapsed="false">
      <c r="A4905" s="19" t="s">
        <v>13013</v>
      </c>
      <c r="B4905" s="20" t="s">
        <v>13014</v>
      </c>
      <c r="C4905" s="21" t="s">
        <v>8344</v>
      </c>
      <c r="D4905" s="22" t="s">
        <v>13012</v>
      </c>
      <c r="E4905" s="23" t="n">
        <v>16487</v>
      </c>
    </row>
    <row r="4906" customFormat="false" ht="12.75" hidden="false" customHeight="false" outlineLevel="0" collapsed="false">
      <c r="A4906" s="19" t="s">
        <v>13015</v>
      </c>
      <c r="B4906" s="20" t="s">
        <v>1345</v>
      </c>
      <c r="C4906" s="21" t="s">
        <v>13016</v>
      </c>
      <c r="D4906" s="22" t="s">
        <v>13017</v>
      </c>
      <c r="E4906" s="23" t="n">
        <v>16487</v>
      </c>
    </row>
    <row r="4907" customFormat="false" ht="12.75" hidden="false" customHeight="false" outlineLevel="0" collapsed="false">
      <c r="A4907" s="19" t="s">
        <v>13018</v>
      </c>
      <c r="B4907" s="20" t="s">
        <v>3413</v>
      </c>
      <c r="C4907" s="21" t="s">
        <v>13019</v>
      </c>
      <c r="D4907" s="22" t="s">
        <v>13020</v>
      </c>
      <c r="E4907" s="23" t="n">
        <v>16487</v>
      </c>
    </row>
    <row r="4908" customFormat="false" ht="12.75" hidden="false" customHeight="false" outlineLevel="0" collapsed="false">
      <c r="A4908" s="19" t="s">
        <v>13021</v>
      </c>
      <c r="B4908" s="20" t="s">
        <v>1611</v>
      </c>
      <c r="C4908" s="21" t="s">
        <v>13022</v>
      </c>
      <c r="D4908" s="22" t="s">
        <v>13023</v>
      </c>
      <c r="E4908" s="23" t="n">
        <v>16487</v>
      </c>
    </row>
    <row r="4909" customFormat="false" ht="12.75" hidden="false" customHeight="false" outlineLevel="0" collapsed="false">
      <c r="A4909" s="19" t="s">
        <v>13024</v>
      </c>
      <c r="B4909" s="20" t="s">
        <v>8594</v>
      </c>
      <c r="C4909" s="21" t="s">
        <v>13025</v>
      </c>
      <c r="D4909" s="22" t="s">
        <v>13023</v>
      </c>
      <c r="E4909" s="23" t="n">
        <v>16487</v>
      </c>
    </row>
    <row r="4910" customFormat="false" ht="12.75" hidden="false" customHeight="false" outlineLevel="0" collapsed="false">
      <c r="A4910" s="19" t="s">
        <v>13026</v>
      </c>
      <c r="B4910" s="20" t="s">
        <v>12934</v>
      </c>
      <c r="C4910" s="21" t="s">
        <v>13027</v>
      </c>
      <c r="D4910" s="22" t="s">
        <v>13028</v>
      </c>
      <c r="E4910" s="23" t="n">
        <v>16487</v>
      </c>
    </row>
    <row r="4911" customFormat="false" ht="12.75" hidden="false" customHeight="false" outlineLevel="0" collapsed="false">
      <c r="A4911" s="19" t="s">
        <v>13029</v>
      </c>
      <c r="B4911" s="20" t="s">
        <v>12934</v>
      </c>
      <c r="C4911" s="21" t="s">
        <v>13030</v>
      </c>
      <c r="D4911" s="22" t="s">
        <v>13028</v>
      </c>
      <c r="E4911" s="23" t="n">
        <v>16487</v>
      </c>
    </row>
    <row r="4912" customFormat="false" ht="12.75" hidden="false" customHeight="false" outlineLevel="0" collapsed="false">
      <c r="A4912" s="19" t="s">
        <v>13031</v>
      </c>
      <c r="B4912" s="20" t="s">
        <v>12934</v>
      </c>
      <c r="C4912" s="21" t="s">
        <v>13032</v>
      </c>
      <c r="D4912" s="22" t="s">
        <v>13028</v>
      </c>
      <c r="E4912" s="23" t="n">
        <v>16487</v>
      </c>
    </row>
    <row r="4913" customFormat="false" ht="12.75" hidden="false" customHeight="false" outlineLevel="0" collapsed="false">
      <c r="A4913" s="19" t="s">
        <v>13033</v>
      </c>
      <c r="B4913" s="20" t="s">
        <v>12934</v>
      </c>
      <c r="C4913" s="21" t="s">
        <v>13034</v>
      </c>
      <c r="D4913" s="22" t="s">
        <v>13028</v>
      </c>
      <c r="E4913" s="23" t="n">
        <v>16487</v>
      </c>
    </row>
    <row r="4914" customFormat="false" ht="12.75" hidden="false" customHeight="false" outlineLevel="0" collapsed="false">
      <c r="A4914" s="19" t="s">
        <v>13035</v>
      </c>
      <c r="B4914" s="20" t="s">
        <v>12934</v>
      </c>
      <c r="C4914" s="21" t="s">
        <v>13036</v>
      </c>
      <c r="D4914" s="22" t="s">
        <v>13028</v>
      </c>
      <c r="E4914" s="23" t="n">
        <v>16488</v>
      </c>
    </row>
    <row r="4915" customFormat="false" ht="12.75" hidden="false" customHeight="false" outlineLevel="0" collapsed="false">
      <c r="A4915" s="19" t="s">
        <v>13037</v>
      </c>
      <c r="B4915" s="20" t="s">
        <v>4215</v>
      </c>
      <c r="C4915" s="21" t="s">
        <v>13038</v>
      </c>
      <c r="D4915" s="22" t="s">
        <v>13039</v>
      </c>
      <c r="E4915" s="23" t="n">
        <v>16488</v>
      </c>
    </row>
    <row r="4916" customFormat="false" ht="12.75" hidden="false" customHeight="false" outlineLevel="0" collapsed="false">
      <c r="A4916" s="19" t="s">
        <v>13040</v>
      </c>
      <c r="B4916" s="20" t="s">
        <v>8783</v>
      </c>
      <c r="C4916" s="21" t="s">
        <v>13041</v>
      </c>
      <c r="D4916" s="22" t="s">
        <v>13042</v>
      </c>
      <c r="E4916" s="23" t="n">
        <v>16488</v>
      </c>
    </row>
    <row r="4917" customFormat="false" ht="12.75" hidden="false" customHeight="false" outlineLevel="0" collapsed="false">
      <c r="A4917" s="19" t="s">
        <v>13040</v>
      </c>
      <c r="B4917" s="20" t="s">
        <v>13043</v>
      </c>
      <c r="C4917" s="21" t="s">
        <v>13041</v>
      </c>
      <c r="D4917" s="22" t="s">
        <v>13042</v>
      </c>
      <c r="E4917" s="23" t="n">
        <v>16488</v>
      </c>
    </row>
    <row r="4918" customFormat="false" ht="12.75" hidden="false" customHeight="false" outlineLevel="0" collapsed="false">
      <c r="A4918" s="19" t="s">
        <v>13044</v>
      </c>
      <c r="B4918" s="20" t="s">
        <v>13045</v>
      </c>
      <c r="C4918" s="21" t="s">
        <v>13046</v>
      </c>
      <c r="D4918" s="22" t="s">
        <v>13047</v>
      </c>
      <c r="E4918" s="23" t="n">
        <v>16488</v>
      </c>
    </row>
    <row r="4919" customFormat="false" ht="12.75" hidden="false" customHeight="false" outlineLevel="0" collapsed="false">
      <c r="A4919" s="19" t="s">
        <v>13048</v>
      </c>
      <c r="B4919" s="20" t="s">
        <v>5411</v>
      </c>
      <c r="C4919" s="21" t="s">
        <v>13049</v>
      </c>
      <c r="D4919" s="22" t="s">
        <v>12365</v>
      </c>
      <c r="E4919" s="23" t="n">
        <v>16488</v>
      </c>
    </row>
    <row r="4920" customFormat="false" ht="12.75" hidden="false" customHeight="false" outlineLevel="0" collapsed="false">
      <c r="A4920" s="19" t="s">
        <v>13050</v>
      </c>
      <c r="B4920" s="20" t="s">
        <v>12934</v>
      </c>
      <c r="C4920" s="21" t="s">
        <v>13051</v>
      </c>
      <c r="D4920" s="22" t="s">
        <v>13052</v>
      </c>
      <c r="E4920" s="23" t="n">
        <v>16489</v>
      </c>
    </row>
    <row r="4921" customFormat="false" ht="12.75" hidden="false" customHeight="false" outlineLevel="0" collapsed="false">
      <c r="A4921" s="19" t="s">
        <v>13053</v>
      </c>
      <c r="B4921" s="20" t="s">
        <v>4503</v>
      </c>
      <c r="C4921" s="21" t="s">
        <v>13054</v>
      </c>
      <c r="D4921" s="22" t="s">
        <v>13055</v>
      </c>
      <c r="E4921" s="23" t="n">
        <v>16489</v>
      </c>
    </row>
    <row r="4922" customFormat="false" ht="12.75" hidden="false" customHeight="false" outlineLevel="0" collapsed="false">
      <c r="A4922" s="19" t="s">
        <v>13056</v>
      </c>
      <c r="B4922" s="20" t="s">
        <v>5925</v>
      </c>
      <c r="C4922" s="21" t="s">
        <v>13057</v>
      </c>
      <c r="D4922" s="22" t="s">
        <v>13058</v>
      </c>
      <c r="E4922" s="23" t="n">
        <v>16489</v>
      </c>
    </row>
    <row r="4923" customFormat="false" ht="12.75" hidden="false" customHeight="false" outlineLevel="0" collapsed="false">
      <c r="A4923" s="19" t="s">
        <v>13059</v>
      </c>
      <c r="B4923" s="20" t="s">
        <v>9576</v>
      </c>
      <c r="C4923" s="21" t="s">
        <v>13060</v>
      </c>
      <c r="D4923" s="22" t="s">
        <v>13061</v>
      </c>
      <c r="E4923" s="23" t="n">
        <v>16489</v>
      </c>
    </row>
    <row r="4924" customFormat="false" ht="12.75" hidden="false" customHeight="false" outlineLevel="0" collapsed="false">
      <c r="A4924" s="19" t="s">
        <v>13062</v>
      </c>
      <c r="B4924" s="20" t="s">
        <v>2958</v>
      </c>
      <c r="C4924" s="21" t="s">
        <v>13063</v>
      </c>
      <c r="D4924" s="22" t="s">
        <v>13058</v>
      </c>
      <c r="E4924" s="23" t="n">
        <v>16490</v>
      </c>
    </row>
    <row r="4925" customFormat="false" ht="12.75" hidden="false" customHeight="false" outlineLevel="0" collapsed="false">
      <c r="A4925" s="19" t="s">
        <v>13064</v>
      </c>
      <c r="B4925" s="20" t="s">
        <v>1022</v>
      </c>
      <c r="C4925" s="21" t="s">
        <v>13065</v>
      </c>
      <c r="D4925" s="22" t="s">
        <v>13066</v>
      </c>
      <c r="E4925" s="23" t="n">
        <v>16490</v>
      </c>
    </row>
    <row r="4926" customFormat="false" ht="12.75" hidden="false" customHeight="false" outlineLevel="0" collapsed="false">
      <c r="A4926" s="19" t="s">
        <v>13067</v>
      </c>
      <c r="B4926" s="20" t="s">
        <v>773</v>
      </c>
      <c r="C4926" s="21" t="s">
        <v>13068</v>
      </c>
      <c r="D4926" s="22" t="s">
        <v>13066</v>
      </c>
      <c r="E4926" s="23" t="n">
        <v>16490</v>
      </c>
    </row>
    <row r="4927" customFormat="false" ht="12.75" hidden="false" customHeight="false" outlineLevel="0" collapsed="false">
      <c r="A4927" s="19" t="s">
        <v>13069</v>
      </c>
      <c r="B4927" s="20" t="s">
        <v>9576</v>
      </c>
      <c r="C4927" s="21" t="s">
        <v>13070</v>
      </c>
      <c r="D4927" s="22" t="s">
        <v>13071</v>
      </c>
      <c r="E4927" s="23" t="n">
        <v>16491</v>
      </c>
    </row>
    <row r="4928" customFormat="false" ht="12.75" hidden="false" customHeight="false" outlineLevel="0" collapsed="false">
      <c r="A4928" s="19" t="s">
        <v>13072</v>
      </c>
      <c r="B4928" s="20" t="s">
        <v>13073</v>
      </c>
      <c r="C4928" s="21" t="s">
        <v>13074</v>
      </c>
      <c r="D4928" s="22" t="s">
        <v>13075</v>
      </c>
      <c r="E4928" s="23" t="n">
        <v>16491</v>
      </c>
    </row>
    <row r="4929" customFormat="false" ht="12.75" hidden="false" customHeight="false" outlineLevel="0" collapsed="false">
      <c r="A4929" s="19" t="s">
        <v>13076</v>
      </c>
      <c r="B4929" s="20" t="s">
        <v>2860</v>
      </c>
      <c r="C4929" s="21" t="s">
        <v>13077</v>
      </c>
      <c r="D4929" s="22" t="s">
        <v>13078</v>
      </c>
      <c r="E4929" s="42" t="n">
        <v>16492</v>
      </c>
    </row>
    <row r="4930" customFormat="false" ht="12.75" hidden="false" customHeight="false" outlineLevel="0" collapsed="false">
      <c r="A4930" s="19" t="s">
        <v>13079</v>
      </c>
      <c r="B4930" s="20" t="s">
        <v>13080</v>
      </c>
      <c r="C4930" s="21" t="s">
        <v>13081</v>
      </c>
      <c r="D4930" s="22" t="s">
        <v>13078</v>
      </c>
      <c r="E4930" s="42" t="n">
        <v>16492</v>
      </c>
    </row>
    <row r="4931" customFormat="false" ht="12.75" hidden="false" customHeight="false" outlineLevel="0" collapsed="false">
      <c r="A4931" s="19" t="s">
        <v>13082</v>
      </c>
      <c r="B4931" s="20" t="s">
        <v>4266</v>
      </c>
      <c r="C4931" s="21" t="s">
        <v>13083</v>
      </c>
      <c r="D4931" s="22" t="s">
        <v>13084</v>
      </c>
      <c r="E4931" s="42" t="n">
        <v>16492</v>
      </c>
    </row>
    <row r="4932" customFormat="false" ht="12.75" hidden="false" customHeight="false" outlineLevel="0" collapsed="false">
      <c r="A4932" s="19" t="s">
        <v>13085</v>
      </c>
      <c r="B4932" s="20" t="s">
        <v>1547</v>
      </c>
      <c r="C4932" s="21" t="s">
        <v>13086</v>
      </c>
      <c r="D4932" s="22" t="s">
        <v>13087</v>
      </c>
      <c r="E4932" s="42" t="n">
        <v>16492</v>
      </c>
    </row>
    <row r="4933" customFormat="false" ht="12.75" hidden="false" customHeight="false" outlineLevel="0" collapsed="false">
      <c r="A4933" s="19" t="s">
        <v>13088</v>
      </c>
      <c r="B4933" s="20" t="s">
        <v>13089</v>
      </c>
      <c r="C4933" s="21" t="s">
        <v>13090</v>
      </c>
      <c r="D4933" s="22" t="s">
        <v>13091</v>
      </c>
      <c r="E4933" s="42" t="n">
        <v>16492</v>
      </c>
    </row>
    <row r="4934" customFormat="false" ht="12.75" hidden="false" customHeight="false" outlineLevel="0" collapsed="false">
      <c r="A4934" s="19" t="s">
        <v>13092</v>
      </c>
      <c r="B4934" s="20" t="s">
        <v>13093</v>
      </c>
      <c r="C4934" s="21" t="s">
        <v>13094</v>
      </c>
      <c r="D4934" s="22" t="s">
        <v>13095</v>
      </c>
      <c r="E4934" s="23" t="n">
        <v>16493</v>
      </c>
    </row>
    <row r="4935" customFormat="false" ht="12.75" hidden="false" customHeight="false" outlineLevel="0" collapsed="false">
      <c r="A4935" s="19" t="s">
        <v>13096</v>
      </c>
      <c r="B4935" s="20" t="s">
        <v>4195</v>
      </c>
      <c r="C4935" s="21" t="s">
        <v>13097</v>
      </c>
      <c r="D4935" s="22" t="s">
        <v>13091</v>
      </c>
      <c r="E4935" s="23" t="n">
        <v>16493</v>
      </c>
    </row>
    <row r="4936" customFormat="false" ht="12.75" hidden="false" customHeight="false" outlineLevel="0" collapsed="false">
      <c r="A4936" s="19" t="n">
        <v>1005</v>
      </c>
      <c r="B4936" s="20" t="s">
        <v>427</v>
      </c>
      <c r="C4936" s="21" t="s">
        <v>13098</v>
      </c>
      <c r="D4936" s="22" t="s">
        <v>13012</v>
      </c>
      <c r="E4936" s="23" t="n">
        <v>16493</v>
      </c>
    </row>
    <row r="4937" customFormat="false" ht="12.75" hidden="false" customHeight="false" outlineLevel="0" collapsed="false">
      <c r="A4937" s="19" t="n">
        <v>1006</v>
      </c>
      <c r="B4937" s="20" t="s">
        <v>427</v>
      </c>
      <c r="C4937" s="21" t="s">
        <v>13099</v>
      </c>
      <c r="D4937" s="22" t="s">
        <v>13012</v>
      </c>
      <c r="E4937" s="23" t="n">
        <v>16493</v>
      </c>
    </row>
    <row r="4938" customFormat="false" ht="12.75" hidden="false" customHeight="false" outlineLevel="0" collapsed="false">
      <c r="A4938" s="19" t="s">
        <v>13100</v>
      </c>
      <c r="B4938" s="20" t="s">
        <v>13101</v>
      </c>
      <c r="C4938" s="21" t="s">
        <v>13102</v>
      </c>
      <c r="D4938" s="22" t="s">
        <v>13012</v>
      </c>
      <c r="E4938" s="23" t="n">
        <v>16493</v>
      </c>
    </row>
    <row r="4939" customFormat="false" ht="12.75" hidden="false" customHeight="false" outlineLevel="0" collapsed="false">
      <c r="A4939" s="19" t="s">
        <v>13103</v>
      </c>
      <c r="B4939" s="20" t="s">
        <v>13010</v>
      </c>
      <c r="C4939" s="21" t="s">
        <v>13104</v>
      </c>
      <c r="D4939" s="22" t="s">
        <v>13012</v>
      </c>
      <c r="E4939" s="23" t="n">
        <v>16493</v>
      </c>
    </row>
    <row r="4940" customFormat="false" ht="12.75" hidden="false" customHeight="false" outlineLevel="0" collapsed="false">
      <c r="A4940" s="19" t="s">
        <v>13105</v>
      </c>
      <c r="B4940" s="20" t="s">
        <v>13010</v>
      </c>
      <c r="C4940" s="21" t="s">
        <v>13106</v>
      </c>
      <c r="D4940" s="22" t="s">
        <v>13012</v>
      </c>
      <c r="E4940" s="23" t="n">
        <v>16494</v>
      </c>
    </row>
    <row r="4941" customFormat="false" ht="12.75" hidden="false" customHeight="false" outlineLevel="0" collapsed="false">
      <c r="A4941" s="19" t="s">
        <v>13107</v>
      </c>
      <c r="B4941" s="20" t="s">
        <v>9576</v>
      </c>
      <c r="C4941" s="21" t="s">
        <v>13108</v>
      </c>
      <c r="D4941" s="22" t="s">
        <v>13109</v>
      </c>
      <c r="E4941" s="23" t="n">
        <v>16494</v>
      </c>
    </row>
    <row r="4942" customFormat="false" ht="12.75" hidden="false" customHeight="false" outlineLevel="0" collapsed="false">
      <c r="A4942" s="19" t="s">
        <v>13110</v>
      </c>
      <c r="B4942" s="20" t="s">
        <v>12934</v>
      </c>
      <c r="C4942" s="21" t="s">
        <v>13111</v>
      </c>
      <c r="D4942" s="22" t="s">
        <v>13112</v>
      </c>
      <c r="E4942" s="23" t="n">
        <v>16494</v>
      </c>
    </row>
    <row r="4943" customFormat="false" ht="12.75" hidden="false" customHeight="false" outlineLevel="0" collapsed="false">
      <c r="A4943" s="19" t="s">
        <v>13113</v>
      </c>
      <c r="B4943" s="20" t="s">
        <v>12934</v>
      </c>
      <c r="C4943" s="21" t="s">
        <v>13114</v>
      </c>
      <c r="D4943" s="22" t="s">
        <v>13115</v>
      </c>
      <c r="E4943" s="23" t="n">
        <v>16494</v>
      </c>
    </row>
    <row r="4944" customFormat="false" ht="12.75" hidden="false" customHeight="false" outlineLevel="0" collapsed="false">
      <c r="A4944" s="19" t="s">
        <v>13116</v>
      </c>
      <c r="B4944" s="20" t="s">
        <v>10751</v>
      </c>
      <c r="C4944" s="21" t="s">
        <v>13117</v>
      </c>
      <c r="D4944" s="22" t="s">
        <v>13115</v>
      </c>
      <c r="E4944" s="23" t="n">
        <v>16494</v>
      </c>
    </row>
    <row r="4945" customFormat="false" ht="12.75" hidden="false" customHeight="false" outlineLevel="0" collapsed="false">
      <c r="A4945" s="19" t="s">
        <v>13118</v>
      </c>
      <c r="B4945" s="20" t="s">
        <v>960</v>
      </c>
      <c r="C4945" s="21" t="s">
        <v>13119</v>
      </c>
      <c r="D4945" s="22" t="s">
        <v>13115</v>
      </c>
      <c r="E4945" s="23" t="n">
        <v>16494</v>
      </c>
    </row>
    <row r="4946" customFormat="false" ht="12.75" hidden="false" customHeight="false" outlineLevel="0" collapsed="false">
      <c r="A4946" s="19" t="s">
        <v>13120</v>
      </c>
      <c r="B4946" s="20" t="s">
        <v>6070</v>
      </c>
      <c r="C4946" s="21" t="s">
        <v>13119</v>
      </c>
      <c r="D4946" s="22" t="s">
        <v>13115</v>
      </c>
      <c r="E4946" s="23" t="n">
        <v>16494</v>
      </c>
    </row>
    <row r="4947" customFormat="false" ht="12.75" hidden="false" customHeight="false" outlineLevel="0" collapsed="false">
      <c r="A4947" s="19" t="s">
        <v>13121</v>
      </c>
      <c r="B4947" s="20" t="s">
        <v>4215</v>
      </c>
      <c r="C4947" s="21" t="s">
        <v>13122</v>
      </c>
      <c r="D4947" s="22" t="s">
        <v>13123</v>
      </c>
      <c r="E4947" s="23" t="n">
        <v>16494</v>
      </c>
    </row>
    <row r="4948" customFormat="false" ht="12.75" hidden="false" customHeight="false" outlineLevel="0" collapsed="false">
      <c r="A4948" s="19" t="s">
        <v>13121</v>
      </c>
      <c r="B4948" s="20" t="s">
        <v>13124</v>
      </c>
      <c r="C4948" s="21" t="s">
        <v>13125</v>
      </c>
      <c r="D4948" s="22" t="s">
        <v>13123</v>
      </c>
      <c r="E4948" s="23" t="n">
        <v>16494</v>
      </c>
    </row>
    <row r="4949" customFormat="false" ht="12.75" hidden="false" customHeight="false" outlineLevel="0" collapsed="false">
      <c r="A4949" s="19" t="s">
        <v>13121</v>
      </c>
      <c r="B4949" s="20" t="s">
        <v>4220</v>
      </c>
      <c r="C4949" s="21" t="s">
        <v>13125</v>
      </c>
      <c r="D4949" s="22" t="s">
        <v>13123</v>
      </c>
      <c r="E4949" s="23" t="n">
        <v>16494</v>
      </c>
    </row>
    <row r="4950" customFormat="false" ht="12.75" hidden="false" customHeight="false" outlineLevel="0" collapsed="false">
      <c r="A4950" s="19" t="s">
        <v>13126</v>
      </c>
      <c r="B4950" s="20" t="s">
        <v>651</v>
      </c>
      <c r="C4950" s="21" t="s">
        <v>13127</v>
      </c>
      <c r="D4950" s="22" t="s">
        <v>13128</v>
      </c>
      <c r="E4950" s="23" t="n">
        <v>16494</v>
      </c>
    </row>
    <row r="4951" customFormat="false" ht="12.75" hidden="false" customHeight="false" outlineLevel="0" collapsed="false">
      <c r="A4951" s="19"/>
      <c r="B4951" s="20" t="s">
        <v>13129</v>
      </c>
      <c r="C4951" s="21" t="s">
        <v>13130</v>
      </c>
      <c r="D4951" s="22" t="s">
        <v>13131</v>
      </c>
      <c r="E4951" s="23" t="n">
        <v>16494</v>
      </c>
    </row>
    <row r="4952" customFormat="false" ht="12.75" hidden="false" customHeight="false" outlineLevel="0" collapsed="false">
      <c r="A4952" s="19" t="s">
        <v>13132</v>
      </c>
      <c r="B4952" s="20" t="s">
        <v>12934</v>
      </c>
      <c r="C4952" s="21" t="s">
        <v>13133</v>
      </c>
      <c r="D4952" s="22" t="s">
        <v>13134</v>
      </c>
      <c r="E4952" s="23" t="n">
        <v>16495</v>
      </c>
    </row>
    <row r="4953" customFormat="false" ht="12.75" hidden="false" customHeight="false" outlineLevel="0" collapsed="false">
      <c r="A4953" s="19" t="s">
        <v>13135</v>
      </c>
      <c r="B4953" s="20" t="s">
        <v>3230</v>
      </c>
      <c r="C4953" s="21" t="s">
        <v>13136</v>
      </c>
      <c r="D4953" s="22" t="s">
        <v>13137</v>
      </c>
      <c r="E4953" s="23" t="n">
        <v>16495</v>
      </c>
    </row>
    <row r="4954" customFormat="false" ht="12.75" hidden="false" customHeight="false" outlineLevel="0" collapsed="false">
      <c r="A4954" s="19" t="s">
        <v>13138</v>
      </c>
      <c r="B4954" s="20" t="s">
        <v>13139</v>
      </c>
      <c r="C4954" s="21" t="s">
        <v>13140</v>
      </c>
      <c r="D4954" s="22" t="s">
        <v>13137</v>
      </c>
      <c r="E4954" s="23" t="n">
        <v>16495</v>
      </c>
    </row>
    <row r="4955" customFormat="false" ht="12.75" hidden="false" customHeight="false" outlineLevel="0" collapsed="false">
      <c r="A4955" s="19" t="s">
        <v>13141</v>
      </c>
      <c r="B4955" s="20" t="s">
        <v>5615</v>
      </c>
      <c r="C4955" s="21" t="s">
        <v>13140</v>
      </c>
      <c r="D4955" s="22" t="s">
        <v>13137</v>
      </c>
      <c r="E4955" s="23" t="n">
        <v>16495</v>
      </c>
    </row>
    <row r="4956" customFormat="false" ht="12.75" hidden="false" customHeight="false" outlineLevel="0" collapsed="false">
      <c r="A4956" s="19" t="s">
        <v>13142</v>
      </c>
      <c r="B4956" s="20" t="s">
        <v>13014</v>
      </c>
      <c r="C4956" s="21" t="s">
        <v>13143</v>
      </c>
      <c r="D4956" s="22" t="s">
        <v>13144</v>
      </c>
      <c r="E4956" s="23" t="n">
        <v>16495</v>
      </c>
    </row>
    <row r="4957" customFormat="false" ht="12.75" hidden="false" customHeight="false" outlineLevel="0" collapsed="false">
      <c r="A4957" s="19" t="s">
        <v>13145</v>
      </c>
      <c r="B4957" s="20" t="s">
        <v>2898</v>
      </c>
      <c r="C4957" s="21" t="s">
        <v>13143</v>
      </c>
      <c r="D4957" s="22" t="s">
        <v>13144</v>
      </c>
      <c r="E4957" s="23" t="n">
        <v>16495</v>
      </c>
    </row>
    <row r="4958" customFormat="false" ht="12.75" hidden="false" customHeight="false" outlineLevel="0" collapsed="false">
      <c r="A4958" s="19" t="s">
        <v>13146</v>
      </c>
      <c r="B4958" s="20" t="s">
        <v>627</v>
      </c>
      <c r="C4958" s="21" t="s">
        <v>13143</v>
      </c>
      <c r="D4958" s="22" t="s">
        <v>13144</v>
      </c>
      <c r="E4958" s="23" t="n">
        <v>16495</v>
      </c>
    </row>
    <row r="4959" customFormat="false" ht="12.75" hidden="false" customHeight="false" outlineLevel="0" collapsed="false">
      <c r="A4959" s="19" t="s">
        <v>13147</v>
      </c>
      <c r="B4959" s="20" t="s">
        <v>1223</v>
      </c>
      <c r="C4959" s="21" t="s">
        <v>13143</v>
      </c>
      <c r="D4959" s="22" t="s">
        <v>13144</v>
      </c>
      <c r="E4959" s="23" t="n">
        <v>16495</v>
      </c>
    </row>
    <row r="4960" customFormat="false" ht="12.75" hidden="false" customHeight="false" outlineLevel="0" collapsed="false">
      <c r="A4960" s="19" t="s">
        <v>13148</v>
      </c>
      <c r="B4960" s="20" t="s">
        <v>13010</v>
      </c>
      <c r="C4960" s="21" t="s">
        <v>13149</v>
      </c>
      <c r="D4960" s="22" t="s">
        <v>13012</v>
      </c>
      <c r="E4960" s="23" t="n">
        <v>16495</v>
      </c>
    </row>
    <row r="4961" customFormat="false" ht="12.75" hidden="false" customHeight="false" outlineLevel="0" collapsed="false">
      <c r="A4961" s="19" t="s">
        <v>13150</v>
      </c>
      <c r="B4961" s="20" t="s">
        <v>13010</v>
      </c>
      <c r="C4961" s="21" t="s">
        <v>13151</v>
      </c>
      <c r="D4961" s="22" t="s">
        <v>13012</v>
      </c>
      <c r="E4961" s="23" t="n">
        <v>16496</v>
      </c>
    </row>
    <row r="4962" customFormat="false" ht="12.75" hidden="false" customHeight="false" outlineLevel="0" collapsed="false">
      <c r="A4962" s="19" t="s">
        <v>13152</v>
      </c>
      <c r="B4962" s="20" t="s">
        <v>13010</v>
      </c>
      <c r="C4962" s="21" t="s">
        <v>13153</v>
      </c>
      <c r="D4962" s="22" t="s">
        <v>13012</v>
      </c>
      <c r="E4962" s="23" t="n">
        <v>16496</v>
      </c>
    </row>
    <row r="4963" customFormat="false" ht="12.75" hidden="false" customHeight="false" outlineLevel="0" collapsed="false">
      <c r="A4963" s="19" t="s">
        <v>13154</v>
      </c>
      <c r="B4963" s="20" t="s">
        <v>13010</v>
      </c>
      <c r="C4963" s="22" t="n">
        <v>119</v>
      </c>
      <c r="D4963" s="22" t="s">
        <v>13012</v>
      </c>
      <c r="E4963" s="23" t="n">
        <v>16496</v>
      </c>
    </row>
    <row r="4964" customFormat="false" ht="12.75" hidden="false" customHeight="false" outlineLevel="0" collapsed="false">
      <c r="A4964" s="19" t="s">
        <v>13155</v>
      </c>
      <c r="B4964" s="20" t="s">
        <v>390</v>
      </c>
      <c r="C4964" s="22" t="s">
        <v>13156</v>
      </c>
      <c r="D4964" s="22" t="s">
        <v>12927</v>
      </c>
      <c r="E4964" s="23" t="n">
        <v>16496</v>
      </c>
    </row>
    <row r="4965" customFormat="false" ht="12.75" hidden="false" customHeight="false" outlineLevel="0" collapsed="false">
      <c r="A4965" s="19" t="s">
        <v>13157</v>
      </c>
      <c r="B4965" s="20" t="s">
        <v>4858</v>
      </c>
      <c r="C4965" s="21" t="s">
        <v>13158</v>
      </c>
      <c r="D4965" s="22" t="s">
        <v>13159</v>
      </c>
      <c r="E4965" s="23" t="n">
        <v>16496</v>
      </c>
    </row>
    <row r="4966" customFormat="false" ht="12.75" hidden="false" customHeight="false" outlineLevel="0" collapsed="false">
      <c r="A4966" s="19" t="s">
        <v>13160</v>
      </c>
      <c r="B4966" s="20" t="s">
        <v>491</v>
      </c>
      <c r="C4966" s="21" t="s">
        <v>13161</v>
      </c>
      <c r="D4966" s="22" t="s">
        <v>13162</v>
      </c>
      <c r="E4966" s="23" t="n">
        <v>16497</v>
      </c>
    </row>
    <row r="4967" customFormat="false" ht="12.75" hidden="false" customHeight="false" outlineLevel="0" collapsed="false">
      <c r="A4967" s="19" t="s">
        <v>13163</v>
      </c>
      <c r="B4967" s="20" t="s">
        <v>4215</v>
      </c>
      <c r="C4967" s="21" t="s">
        <v>13164</v>
      </c>
      <c r="D4967" s="22" t="s">
        <v>13165</v>
      </c>
      <c r="E4967" s="23" t="n">
        <v>16497</v>
      </c>
    </row>
    <row r="4968" customFormat="false" ht="12.75" hidden="false" customHeight="false" outlineLevel="0" collapsed="false">
      <c r="A4968" s="19" t="s">
        <v>13163</v>
      </c>
      <c r="B4968" s="20" t="s">
        <v>10462</v>
      </c>
      <c r="C4968" s="21" t="s">
        <v>13166</v>
      </c>
      <c r="D4968" s="22" t="s">
        <v>13165</v>
      </c>
      <c r="E4968" s="23" t="n">
        <v>16497</v>
      </c>
    </row>
    <row r="4969" customFormat="false" ht="12.75" hidden="false" customHeight="false" outlineLevel="0" collapsed="false">
      <c r="A4969" s="19" t="s">
        <v>13163</v>
      </c>
      <c r="B4969" s="20" t="s">
        <v>4220</v>
      </c>
      <c r="C4969" s="21" t="s">
        <v>13166</v>
      </c>
      <c r="D4969" s="22" t="s">
        <v>13165</v>
      </c>
      <c r="E4969" s="23" t="n">
        <v>16497</v>
      </c>
    </row>
    <row r="4970" customFormat="false" ht="12.75" hidden="false" customHeight="false" outlineLevel="0" collapsed="false">
      <c r="A4970" s="26"/>
      <c r="B4970" s="20" t="s">
        <v>13167</v>
      </c>
      <c r="C4970" s="21" t="s">
        <v>13168</v>
      </c>
      <c r="D4970" s="22" t="s">
        <v>13169</v>
      </c>
      <c r="E4970" s="23" t="n">
        <v>16497</v>
      </c>
    </row>
    <row r="4971" customFormat="false" ht="12.75" hidden="false" customHeight="false" outlineLevel="0" collapsed="false">
      <c r="A4971" s="19" t="s">
        <v>13170</v>
      </c>
      <c r="B4971" s="20" t="s">
        <v>11194</v>
      </c>
      <c r="C4971" s="21" t="s">
        <v>3289</v>
      </c>
      <c r="D4971" s="22" t="s">
        <v>13012</v>
      </c>
      <c r="E4971" s="23" t="n">
        <v>16497</v>
      </c>
    </row>
    <row r="4972" customFormat="false" ht="12.75" hidden="false" customHeight="false" outlineLevel="0" collapsed="false">
      <c r="A4972" s="19" t="s">
        <v>13171</v>
      </c>
      <c r="B4972" s="20" t="s">
        <v>1736</v>
      </c>
      <c r="C4972" s="21" t="s">
        <v>13172</v>
      </c>
      <c r="D4972" s="22" t="s">
        <v>13173</v>
      </c>
      <c r="E4972" s="23" t="n">
        <v>16498</v>
      </c>
    </row>
    <row r="4973" customFormat="false" ht="12.75" hidden="false" customHeight="false" outlineLevel="0" collapsed="false">
      <c r="A4973" s="19" t="s">
        <v>13174</v>
      </c>
      <c r="B4973" s="20" t="s">
        <v>12934</v>
      </c>
      <c r="C4973" s="21" t="s">
        <v>13175</v>
      </c>
      <c r="D4973" s="22" t="s">
        <v>13176</v>
      </c>
      <c r="E4973" s="23" t="n">
        <v>16498</v>
      </c>
    </row>
    <row r="4974" customFormat="false" ht="12.75" hidden="false" customHeight="false" outlineLevel="0" collapsed="false">
      <c r="A4974" s="19" t="s">
        <v>13177</v>
      </c>
      <c r="B4974" s="20" t="s">
        <v>2207</v>
      </c>
      <c r="C4974" s="21" t="s">
        <v>13178</v>
      </c>
      <c r="D4974" s="22" t="s">
        <v>13179</v>
      </c>
      <c r="E4974" s="23" t="n">
        <v>16498</v>
      </c>
    </row>
    <row r="4975" customFormat="false" ht="12.75" hidden="false" customHeight="false" outlineLevel="0" collapsed="false">
      <c r="A4975" s="19" t="s">
        <v>13180</v>
      </c>
      <c r="B4975" s="20" t="s">
        <v>627</v>
      </c>
      <c r="C4975" s="21" t="s">
        <v>13178</v>
      </c>
      <c r="D4975" s="22" t="s">
        <v>13179</v>
      </c>
      <c r="E4975" s="23" t="n">
        <v>16498</v>
      </c>
    </row>
    <row r="4976" customFormat="false" ht="12.75" hidden="false" customHeight="false" outlineLevel="0" collapsed="false">
      <c r="A4976" s="19" t="s">
        <v>13181</v>
      </c>
      <c r="B4976" s="20" t="s">
        <v>2131</v>
      </c>
      <c r="C4976" s="21" t="s">
        <v>13182</v>
      </c>
      <c r="D4976" s="22" t="s">
        <v>13183</v>
      </c>
      <c r="E4976" s="23" t="n">
        <v>16498</v>
      </c>
    </row>
    <row r="4977" customFormat="false" ht="12.75" hidden="false" customHeight="false" outlineLevel="0" collapsed="false">
      <c r="A4977" s="19" t="s">
        <v>13184</v>
      </c>
      <c r="B4977" s="20" t="s">
        <v>2064</v>
      </c>
      <c r="C4977" s="21" t="s">
        <v>13185</v>
      </c>
      <c r="D4977" s="22" t="s">
        <v>13186</v>
      </c>
      <c r="E4977" s="23" t="n">
        <v>16498</v>
      </c>
    </row>
    <row r="4978" customFormat="false" ht="12.75" hidden="false" customHeight="false" outlineLevel="0" collapsed="false">
      <c r="A4978" s="19" t="s">
        <v>13187</v>
      </c>
      <c r="B4978" s="20" t="s">
        <v>1726</v>
      </c>
      <c r="C4978" s="21" t="s">
        <v>13188</v>
      </c>
      <c r="D4978" s="22" t="s">
        <v>13189</v>
      </c>
      <c r="E4978" s="23" t="n">
        <v>16498</v>
      </c>
    </row>
    <row r="4979" customFormat="false" ht="12.75" hidden="false" customHeight="false" outlineLevel="0" collapsed="false">
      <c r="A4979" s="19" t="s">
        <v>13190</v>
      </c>
      <c r="B4979" s="20" t="s">
        <v>2075</v>
      </c>
      <c r="C4979" s="21" t="s">
        <v>13191</v>
      </c>
      <c r="D4979" s="22" t="s">
        <v>13192</v>
      </c>
      <c r="E4979" s="23" t="n">
        <v>16498</v>
      </c>
    </row>
    <row r="4980" customFormat="false" ht="12.75" hidden="false" customHeight="false" outlineLevel="0" collapsed="false">
      <c r="A4980" s="19" t="s">
        <v>13193</v>
      </c>
      <c r="B4980" s="20" t="s">
        <v>13194</v>
      </c>
      <c r="C4980" s="21" t="s">
        <v>13191</v>
      </c>
      <c r="D4980" s="22" t="s">
        <v>13192</v>
      </c>
      <c r="E4980" s="23" t="n">
        <v>16498</v>
      </c>
    </row>
    <row r="4981" customFormat="false" ht="12.75" hidden="false" customHeight="false" outlineLevel="0" collapsed="false">
      <c r="A4981" s="19" t="s">
        <v>13195</v>
      </c>
      <c r="B4981" s="20" t="s">
        <v>2085</v>
      </c>
      <c r="C4981" s="21" t="s">
        <v>13196</v>
      </c>
      <c r="D4981" s="22" t="s">
        <v>13197</v>
      </c>
      <c r="E4981" s="23" t="n">
        <v>16498</v>
      </c>
    </row>
    <row r="4982" customFormat="false" ht="12.75" hidden="false" customHeight="false" outlineLevel="0" collapsed="false">
      <c r="A4982" s="19" t="s">
        <v>13198</v>
      </c>
      <c r="B4982" s="20" t="s">
        <v>7249</v>
      </c>
      <c r="C4982" s="21" t="s">
        <v>13199</v>
      </c>
      <c r="D4982" s="22" t="s">
        <v>13200</v>
      </c>
      <c r="E4982" s="23" t="n">
        <v>16499</v>
      </c>
    </row>
    <row r="4983" customFormat="false" ht="12.75" hidden="false" customHeight="false" outlineLevel="0" collapsed="false">
      <c r="A4983" s="19" t="s">
        <v>12835</v>
      </c>
      <c r="B4983" s="20" t="s">
        <v>4106</v>
      </c>
      <c r="C4983" s="21" t="s">
        <v>13201</v>
      </c>
      <c r="D4983" s="22" t="s">
        <v>13012</v>
      </c>
      <c r="E4983" s="23" t="n">
        <v>16499</v>
      </c>
    </row>
    <row r="4984" customFormat="false" ht="12.75" hidden="false" customHeight="false" outlineLevel="0" collapsed="false">
      <c r="A4984" s="19" t="s">
        <v>13202</v>
      </c>
      <c r="B4984" s="20" t="s">
        <v>2085</v>
      </c>
      <c r="C4984" s="21" t="s">
        <v>13203</v>
      </c>
      <c r="D4984" s="22" t="s">
        <v>13204</v>
      </c>
      <c r="E4984" s="23" t="n">
        <v>16499</v>
      </c>
    </row>
    <row r="4985" customFormat="false" ht="12.75" hidden="false" customHeight="false" outlineLevel="0" collapsed="false">
      <c r="A4985" s="19" t="s">
        <v>13205</v>
      </c>
      <c r="B4985" s="20" t="s">
        <v>8338</v>
      </c>
      <c r="C4985" s="21" t="s">
        <v>13206</v>
      </c>
      <c r="D4985" s="22" t="s">
        <v>13207</v>
      </c>
      <c r="E4985" s="23" t="n">
        <v>16500</v>
      </c>
    </row>
    <row r="4986" customFormat="false" ht="12.75" hidden="false" customHeight="false" outlineLevel="0" collapsed="false">
      <c r="A4986" s="19" t="s">
        <v>13208</v>
      </c>
      <c r="B4986" s="20" t="s">
        <v>1880</v>
      </c>
      <c r="C4986" s="21" t="s">
        <v>13209</v>
      </c>
      <c r="D4986" s="22" t="s">
        <v>13210</v>
      </c>
      <c r="E4986" s="23" t="n">
        <v>16500</v>
      </c>
    </row>
    <row r="4987" customFormat="false" ht="12.75" hidden="false" customHeight="false" outlineLevel="0" collapsed="false">
      <c r="A4987" s="19" t="s">
        <v>13211</v>
      </c>
      <c r="B4987" s="20" t="s">
        <v>1339</v>
      </c>
      <c r="C4987" s="21" t="s">
        <v>13212</v>
      </c>
      <c r="D4987" s="22" t="s">
        <v>13213</v>
      </c>
      <c r="E4987" s="23" t="n">
        <v>16501</v>
      </c>
    </row>
    <row r="4988" customFormat="false" ht="12.75" hidden="false" customHeight="false" outlineLevel="0" collapsed="false">
      <c r="A4988" s="19" t="s">
        <v>13214</v>
      </c>
      <c r="B4988" s="20" t="s">
        <v>1445</v>
      </c>
      <c r="C4988" s="21" t="s">
        <v>13215</v>
      </c>
      <c r="D4988" s="22" t="s">
        <v>13216</v>
      </c>
      <c r="E4988" s="23" t="n">
        <v>16501</v>
      </c>
    </row>
    <row r="4989" customFormat="false" ht="12.75" hidden="false" customHeight="false" outlineLevel="0" collapsed="false">
      <c r="A4989" s="19" t="s">
        <v>13217</v>
      </c>
      <c r="B4989" s="20" t="s">
        <v>4195</v>
      </c>
      <c r="C4989" s="21" t="s">
        <v>13218</v>
      </c>
      <c r="D4989" s="22" t="s">
        <v>13219</v>
      </c>
      <c r="E4989" s="23" t="n">
        <v>16502</v>
      </c>
    </row>
    <row r="4990" customFormat="false" ht="12.75" hidden="false" customHeight="false" outlineLevel="0" collapsed="false">
      <c r="A4990" s="19" t="s">
        <v>13220</v>
      </c>
      <c r="B4990" s="20" t="s">
        <v>1163</v>
      </c>
      <c r="C4990" s="21" t="s">
        <v>13221</v>
      </c>
      <c r="D4990" s="22" t="s">
        <v>13222</v>
      </c>
      <c r="E4990" s="23" t="n">
        <v>16502</v>
      </c>
    </row>
    <row r="4991" customFormat="false" ht="12.75" hidden="false" customHeight="false" outlineLevel="0" collapsed="false">
      <c r="A4991" s="19" t="s">
        <v>13223</v>
      </c>
      <c r="B4991" s="20" t="s">
        <v>1873</v>
      </c>
      <c r="C4991" s="21" t="s">
        <v>13224</v>
      </c>
      <c r="D4991" s="22" t="s">
        <v>13222</v>
      </c>
      <c r="E4991" s="23" t="n">
        <v>16502</v>
      </c>
    </row>
    <row r="4992" customFormat="false" ht="12.75" hidden="false" customHeight="false" outlineLevel="0" collapsed="false">
      <c r="A4992" s="19" t="n">
        <v>8</v>
      </c>
      <c r="B4992" s="20" t="s">
        <v>4250</v>
      </c>
      <c r="C4992" s="21" t="s">
        <v>13225</v>
      </c>
      <c r="D4992" s="22" t="s">
        <v>13012</v>
      </c>
      <c r="E4992" s="23" t="n">
        <v>16502</v>
      </c>
    </row>
    <row r="4993" customFormat="false" ht="12.75" hidden="false" customHeight="false" outlineLevel="0" collapsed="false">
      <c r="A4993" s="19" t="s">
        <v>13226</v>
      </c>
      <c r="B4993" s="20" t="s">
        <v>5418</v>
      </c>
      <c r="C4993" s="21" t="s">
        <v>13227</v>
      </c>
      <c r="D4993" s="22" t="s">
        <v>13228</v>
      </c>
      <c r="E4993" s="23" t="n">
        <v>16502</v>
      </c>
    </row>
    <row r="4994" customFormat="false" ht="12.75" hidden="false" customHeight="false" outlineLevel="0" collapsed="false">
      <c r="A4994" s="19" t="s">
        <v>13229</v>
      </c>
      <c r="B4994" s="20" t="s">
        <v>6548</v>
      </c>
      <c r="C4994" s="21" t="s">
        <v>13227</v>
      </c>
      <c r="D4994" s="22" t="s">
        <v>13228</v>
      </c>
      <c r="E4994" s="23" t="n">
        <v>16502</v>
      </c>
    </row>
    <row r="4995" customFormat="false" ht="12.75" hidden="false" customHeight="false" outlineLevel="0" collapsed="false">
      <c r="A4995" s="19" t="s">
        <v>13230</v>
      </c>
      <c r="B4995" s="20" t="s">
        <v>4591</v>
      </c>
      <c r="C4995" s="21" t="s">
        <v>13231</v>
      </c>
      <c r="D4995" s="22" t="s">
        <v>13232</v>
      </c>
      <c r="E4995" s="23" t="n">
        <v>16503</v>
      </c>
    </row>
    <row r="4996" customFormat="false" ht="12.75" hidden="false" customHeight="false" outlineLevel="0" collapsed="false">
      <c r="A4996" s="19" t="s">
        <v>13233</v>
      </c>
      <c r="B4996" s="20" t="s">
        <v>12145</v>
      </c>
      <c r="C4996" s="21" t="s">
        <v>13234</v>
      </c>
      <c r="D4996" s="22" t="s">
        <v>13232</v>
      </c>
      <c r="E4996" s="23" t="n">
        <v>16503</v>
      </c>
    </row>
    <row r="4997" customFormat="false" ht="12.75" hidden="false" customHeight="false" outlineLevel="0" collapsed="false">
      <c r="A4997" s="19" t="s">
        <v>13235</v>
      </c>
      <c r="B4997" s="20" t="s">
        <v>13236</v>
      </c>
      <c r="C4997" s="21" t="s">
        <v>13237</v>
      </c>
      <c r="D4997" s="22" t="s">
        <v>13232</v>
      </c>
      <c r="E4997" s="23" t="n">
        <v>16503</v>
      </c>
    </row>
    <row r="4998" customFormat="false" ht="12.75" hidden="false" customHeight="false" outlineLevel="0" collapsed="false">
      <c r="A4998" s="19" t="s">
        <v>13238</v>
      </c>
      <c r="B4998" s="20" t="s">
        <v>491</v>
      </c>
      <c r="C4998" s="21" t="s">
        <v>13239</v>
      </c>
      <c r="D4998" s="22" t="s">
        <v>13232</v>
      </c>
      <c r="E4998" s="23" t="n">
        <v>16503</v>
      </c>
    </row>
    <row r="4999" customFormat="false" ht="12.75" hidden="false" customHeight="false" outlineLevel="0" collapsed="false">
      <c r="A4999" s="19" t="s">
        <v>13240</v>
      </c>
      <c r="B4999" s="19" t="s">
        <v>1077</v>
      </c>
      <c r="C4999" s="21" t="s">
        <v>13239</v>
      </c>
      <c r="D4999" s="22" t="s">
        <v>13232</v>
      </c>
      <c r="E4999" s="23" t="n">
        <v>16503</v>
      </c>
    </row>
    <row r="5000" customFormat="false" ht="12.75" hidden="false" customHeight="false" outlineLevel="0" collapsed="false">
      <c r="A5000" s="19" t="s">
        <v>13241</v>
      </c>
      <c r="B5000" s="20" t="s">
        <v>1163</v>
      </c>
      <c r="C5000" s="21" t="s">
        <v>13242</v>
      </c>
      <c r="D5000" s="22" t="s">
        <v>13243</v>
      </c>
      <c r="E5000" s="23" t="n">
        <v>16503</v>
      </c>
    </row>
    <row r="5001" customFormat="false" ht="12.75" hidden="false" customHeight="false" outlineLevel="0" collapsed="false">
      <c r="A5001" s="19" t="s">
        <v>13244</v>
      </c>
      <c r="B5001" s="20" t="s">
        <v>1345</v>
      </c>
      <c r="C5001" s="21" t="s">
        <v>13245</v>
      </c>
      <c r="D5001" s="22" t="s">
        <v>13246</v>
      </c>
      <c r="E5001" s="23" t="n">
        <v>16503</v>
      </c>
    </row>
    <row r="5002" customFormat="false" ht="12.75" hidden="false" customHeight="false" outlineLevel="0" collapsed="false">
      <c r="A5002" s="19" t="s">
        <v>13247</v>
      </c>
      <c r="B5002" s="20" t="s">
        <v>1278</v>
      </c>
      <c r="C5002" s="21" t="s">
        <v>13248</v>
      </c>
      <c r="D5002" s="22" t="s">
        <v>13012</v>
      </c>
      <c r="E5002" s="23" t="n">
        <v>16503</v>
      </c>
    </row>
    <row r="5003" customFormat="false" ht="12.75" hidden="false" customHeight="false" outlineLevel="0" collapsed="false">
      <c r="A5003" s="19" t="s">
        <v>13249</v>
      </c>
      <c r="B5003" s="20" t="s">
        <v>1281</v>
      </c>
      <c r="C5003" s="21" t="s">
        <v>13248</v>
      </c>
      <c r="D5003" s="22" t="s">
        <v>13012</v>
      </c>
      <c r="E5003" s="23" t="n">
        <v>16503</v>
      </c>
    </row>
    <row r="5004" customFormat="false" ht="12.75" hidden="false" customHeight="false" outlineLevel="0" collapsed="false">
      <c r="A5004" s="19" t="s">
        <v>13250</v>
      </c>
      <c r="B5004" s="20" t="s">
        <v>9576</v>
      </c>
      <c r="C5004" s="21" t="s">
        <v>13251</v>
      </c>
      <c r="D5004" s="22" t="s">
        <v>13252</v>
      </c>
      <c r="E5004" s="23" t="n">
        <v>16503</v>
      </c>
    </row>
    <row r="5005" customFormat="false" ht="12.75" hidden="false" customHeight="false" outlineLevel="0" collapsed="false">
      <c r="A5005" s="19" t="s">
        <v>13253</v>
      </c>
      <c r="B5005" s="20" t="s">
        <v>13010</v>
      </c>
      <c r="C5005" s="21" t="s">
        <v>13254</v>
      </c>
      <c r="D5005" s="22" t="s">
        <v>13012</v>
      </c>
      <c r="E5005" s="23" t="n">
        <v>16504</v>
      </c>
    </row>
    <row r="5006" customFormat="false" ht="12.75" hidden="false" customHeight="false" outlineLevel="0" collapsed="false">
      <c r="A5006" s="19" t="s">
        <v>13255</v>
      </c>
      <c r="B5006" s="20" t="s">
        <v>5845</v>
      </c>
      <c r="C5006" s="21" t="s">
        <v>13256</v>
      </c>
      <c r="D5006" s="22" t="s">
        <v>13257</v>
      </c>
      <c r="E5006" s="23" t="n">
        <v>16504</v>
      </c>
    </row>
    <row r="5007" customFormat="false" ht="12.75" hidden="false" customHeight="false" outlineLevel="0" collapsed="false">
      <c r="A5007" s="19" t="s">
        <v>13258</v>
      </c>
      <c r="B5007" s="20" t="s">
        <v>13259</v>
      </c>
      <c r="C5007" s="21" t="s">
        <v>13260</v>
      </c>
      <c r="D5007" s="22" t="s">
        <v>13261</v>
      </c>
      <c r="E5007" s="23" t="n">
        <v>16504</v>
      </c>
    </row>
    <row r="5008" customFormat="false" ht="12.75" hidden="false" customHeight="false" outlineLevel="0" collapsed="false">
      <c r="A5008" s="19" t="s">
        <v>13262</v>
      </c>
      <c r="B5008" s="20" t="s">
        <v>1115</v>
      </c>
      <c r="C5008" s="21" t="s">
        <v>13263</v>
      </c>
      <c r="D5008" s="22" t="s">
        <v>13264</v>
      </c>
      <c r="E5008" s="23" t="n">
        <v>16504</v>
      </c>
    </row>
    <row r="5009" customFormat="false" ht="12.75" hidden="false" customHeight="false" outlineLevel="0" collapsed="false">
      <c r="A5009" s="19" t="s">
        <v>13265</v>
      </c>
      <c r="B5009" s="20" t="s">
        <v>10047</v>
      </c>
      <c r="C5009" s="21" t="s">
        <v>13266</v>
      </c>
      <c r="D5009" s="22" t="s">
        <v>13267</v>
      </c>
      <c r="E5009" s="23" t="n">
        <v>16505</v>
      </c>
    </row>
    <row r="5010" customFormat="false" ht="12.75" hidden="false" customHeight="false" outlineLevel="0" collapsed="false">
      <c r="A5010" s="26" t="s">
        <v>1819</v>
      </c>
      <c r="B5010" s="20" t="s">
        <v>13268</v>
      </c>
      <c r="C5010" s="21" t="s">
        <v>13269</v>
      </c>
      <c r="D5010" s="22" t="s">
        <v>13267</v>
      </c>
      <c r="E5010" s="23" t="n">
        <v>16505</v>
      </c>
    </row>
    <row r="5011" customFormat="false" ht="12.75" hidden="false" customHeight="false" outlineLevel="0" collapsed="false">
      <c r="A5011" s="19" t="s">
        <v>13270</v>
      </c>
      <c r="B5011" s="20" t="s">
        <v>10751</v>
      </c>
      <c r="C5011" s="21" t="s">
        <v>13271</v>
      </c>
      <c r="D5011" s="22" t="s">
        <v>13272</v>
      </c>
      <c r="E5011" s="23" t="n">
        <v>16505</v>
      </c>
    </row>
    <row r="5012" customFormat="false" ht="12.75" hidden="false" customHeight="false" outlineLevel="0" collapsed="false">
      <c r="A5012" s="19" t="s">
        <v>13273</v>
      </c>
      <c r="B5012" s="20" t="s">
        <v>491</v>
      </c>
      <c r="C5012" s="21" t="s">
        <v>13274</v>
      </c>
      <c r="D5012" s="22" t="s">
        <v>13275</v>
      </c>
      <c r="E5012" s="23" t="n">
        <v>16506</v>
      </c>
    </row>
    <row r="5013" customFormat="false" ht="12.75" hidden="false" customHeight="false" outlineLevel="0" collapsed="false">
      <c r="A5013" s="19" t="s">
        <v>13276</v>
      </c>
      <c r="B5013" s="20" t="s">
        <v>13277</v>
      </c>
      <c r="C5013" s="21" t="s">
        <v>13278</v>
      </c>
      <c r="D5013" s="22" t="s">
        <v>13279</v>
      </c>
      <c r="E5013" s="23" t="n">
        <v>16506</v>
      </c>
    </row>
    <row r="5014" customFormat="false" ht="12.75" hidden="false" customHeight="false" outlineLevel="0" collapsed="false">
      <c r="A5014" s="19" t="s">
        <v>13280</v>
      </c>
      <c r="B5014" s="20" t="s">
        <v>2031</v>
      </c>
      <c r="C5014" s="21" t="s">
        <v>13281</v>
      </c>
      <c r="D5014" s="22" t="s">
        <v>13279</v>
      </c>
      <c r="E5014" s="23" t="n">
        <v>16506</v>
      </c>
    </row>
    <row r="5015" customFormat="false" ht="12.75" hidden="false" customHeight="false" outlineLevel="0" collapsed="false">
      <c r="A5015" s="19" t="s">
        <v>13282</v>
      </c>
      <c r="B5015" s="20" t="s">
        <v>275</v>
      </c>
      <c r="C5015" s="21" t="s">
        <v>13283</v>
      </c>
      <c r="D5015" s="22" t="s">
        <v>13284</v>
      </c>
      <c r="E5015" s="23" t="n">
        <v>16506</v>
      </c>
    </row>
    <row r="5016" customFormat="false" ht="12.75" hidden="false" customHeight="false" outlineLevel="0" collapsed="false">
      <c r="A5016" s="19" t="s">
        <v>13285</v>
      </c>
      <c r="B5016" s="20" t="s">
        <v>4630</v>
      </c>
      <c r="C5016" s="21" t="s">
        <v>13286</v>
      </c>
      <c r="D5016" s="22" t="s">
        <v>13287</v>
      </c>
      <c r="E5016" s="23" t="n">
        <v>16507</v>
      </c>
    </row>
    <row r="5017" customFormat="false" ht="12.75" hidden="false" customHeight="false" outlineLevel="0" collapsed="false">
      <c r="A5017" s="19" t="s">
        <v>13288</v>
      </c>
      <c r="B5017" s="20" t="s">
        <v>4630</v>
      </c>
      <c r="C5017" s="21" t="s">
        <v>13289</v>
      </c>
      <c r="D5017" s="22" t="s">
        <v>13287</v>
      </c>
      <c r="E5017" s="23" t="n">
        <v>16507</v>
      </c>
    </row>
    <row r="5018" customFormat="false" ht="12.75" hidden="false" customHeight="false" outlineLevel="0" collapsed="false">
      <c r="A5018" s="19" t="s">
        <v>13290</v>
      </c>
      <c r="B5018" s="20" t="s">
        <v>13291</v>
      </c>
      <c r="C5018" s="21" t="s">
        <v>13292</v>
      </c>
      <c r="D5018" s="22" t="s">
        <v>11980</v>
      </c>
      <c r="E5018" s="23" t="n">
        <v>16510</v>
      </c>
    </row>
    <row r="5019" customFormat="false" ht="12.75" hidden="false" customHeight="false" outlineLevel="0" collapsed="false">
      <c r="A5019" s="19" t="s">
        <v>13293</v>
      </c>
      <c r="B5019" s="20" t="s">
        <v>2254</v>
      </c>
      <c r="C5019" s="21" t="s">
        <v>13292</v>
      </c>
      <c r="D5019" s="22" t="s">
        <v>11980</v>
      </c>
      <c r="E5019" s="23" t="n">
        <v>16510</v>
      </c>
    </row>
    <row r="5020" customFormat="false" ht="12.75" hidden="false" customHeight="false" outlineLevel="0" collapsed="false">
      <c r="A5020" s="19" t="s">
        <v>4288</v>
      </c>
      <c r="B5020" s="20" t="s">
        <v>5281</v>
      </c>
      <c r="C5020" s="21" t="s">
        <v>13294</v>
      </c>
      <c r="D5020" s="22" t="s">
        <v>13295</v>
      </c>
      <c r="E5020" s="23" t="n">
        <v>16511</v>
      </c>
    </row>
    <row r="5021" customFormat="false" ht="12.75" hidden="false" customHeight="false" outlineLevel="0" collapsed="false">
      <c r="A5021" s="19" t="s">
        <v>13296</v>
      </c>
      <c r="B5021" s="20" t="s">
        <v>411</v>
      </c>
      <c r="C5021" s="21" t="s">
        <v>13294</v>
      </c>
      <c r="D5021" s="22" t="s">
        <v>13295</v>
      </c>
      <c r="E5021" s="23" t="n">
        <v>16511</v>
      </c>
    </row>
    <row r="5022" customFormat="false" ht="12.75" hidden="false" customHeight="false" outlineLevel="0" collapsed="false">
      <c r="A5022" s="19" t="s">
        <v>13297</v>
      </c>
      <c r="B5022" s="20" t="s">
        <v>5615</v>
      </c>
      <c r="C5022" s="21" t="s">
        <v>12336</v>
      </c>
      <c r="D5022" s="22" t="s">
        <v>13298</v>
      </c>
      <c r="E5022" s="23" t="n">
        <v>16511</v>
      </c>
    </row>
    <row r="5023" customFormat="false" ht="12.75" hidden="false" customHeight="false" outlineLevel="0" collapsed="false">
      <c r="A5023" s="19" t="s">
        <v>13299</v>
      </c>
      <c r="B5023" s="20" t="s">
        <v>5615</v>
      </c>
      <c r="C5023" s="21" t="s">
        <v>13300</v>
      </c>
      <c r="D5023" s="22" t="s">
        <v>13298</v>
      </c>
      <c r="E5023" s="23" t="n">
        <v>16511</v>
      </c>
    </row>
    <row r="5024" customFormat="false" ht="12.75" hidden="false" customHeight="false" outlineLevel="0" collapsed="false">
      <c r="A5024" s="19" t="s">
        <v>13301</v>
      </c>
      <c r="B5024" s="20" t="s">
        <v>5615</v>
      </c>
      <c r="C5024" s="21" t="s">
        <v>6824</v>
      </c>
      <c r="D5024" s="22" t="s">
        <v>13298</v>
      </c>
      <c r="E5024" s="23" t="n">
        <v>16511</v>
      </c>
    </row>
    <row r="5025" customFormat="false" ht="12.75" hidden="false" customHeight="false" outlineLevel="0" collapsed="false">
      <c r="A5025" s="19" t="s">
        <v>13302</v>
      </c>
      <c r="B5025" s="20" t="s">
        <v>2860</v>
      </c>
      <c r="C5025" s="21" t="s">
        <v>13303</v>
      </c>
      <c r="D5025" s="22" t="s">
        <v>13304</v>
      </c>
      <c r="E5025" s="23" t="n">
        <v>16512</v>
      </c>
    </row>
    <row r="5026" customFormat="false" ht="12.75" hidden="false" customHeight="false" outlineLevel="0" collapsed="false">
      <c r="A5026" s="19" t="s">
        <v>13305</v>
      </c>
      <c r="B5026" s="20" t="s">
        <v>411</v>
      </c>
      <c r="C5026" s="21" t="s">
        <v>13303</v>
      </c>
      <c r="D5026" s="22" t="s">
        <v>13304</v>
      </c>
      <c r="E5026" s="23" t="n">
        <v>16512</v>
      </c>
    </row>
    <row r="5027" customFormat="false" ht="12.75" hidden="false" customHeight="false" outlineLevel="0" collapsed="false">
      <c r="A5027" s="19" t="s">
        <v>13306</v>
      </c>
      <c r="B5027" s="20" t="s">
        <v>8249</v>
      </c>
      <c r="C5027" s="21" t="s">
        <v>13307</v>
      </c>
      <c r="D5027" s="22" t="s">
        <v>13308</v>
      </c>
      <c r="E5027" s="23" t="n">
        <v>16512</v>
      </c>
    </row>
    <row r="5028" customFormat="false" ht="12.75" hidden="false" customHeight="false" outlineLevel="0" collapsed="false">
      <c r="A5028" s="19" t="s">
        <v>13309</v>
      </c>
      <c r="B5028" s="20" t="s">
        <v>13310</v>
      </c>
      <c r="C5028" s="21" t="s">
        <v>13311</v>
      </c>
      <c r="D5028" s="22" t="s">
        <v>13312</v>
      </c>
      <c r="E5028" s="23" t="n">
        <v>16514</v>
      </c>
    </row>
    <row r="5029" customFormat="false" ht="12.75" hidden="false" customHeight="false" outlineLevel="0" collapsed="false">
      <c r="A5029" s="19" t="s">
        <v>13313</v>
      </c>
      <c r="B5029" s="20" t="s">
        <v>1467</v>
      </c>
      <c r="C5029" s="21" t="s">
        <v>13314</v>
      </c>
      <c r="D5029" s="22" t="s">
        <v>13315</v>
      </c>
      <c r="E5029" s="23" t="n">
        <v>16515</v>
      </c>
    </row>
    <row r="5030" customFormat="false" ht="12.75" hidden="false" customHeight="false" outlineLevel="0" collapsed="false">
      <c r="A5030" s="19" t="s">
        <v>13316</v>
      </c>
      <c r="B5030" s="20" t="s">
        <v>1696</v>
      </c>
      <c r="C5030" s="21" t="s">
        <v>13317</v>
      </c>
      <c r="D5030" s="22" t="s">
        <v>13318</v>
      </c>
      <c r="E5030" s="23" t="n">
        <v>16516</v>
      </c>
    </row>
    <row r="5031" customFormat="false" ht="12.75" hidden="false" customHeight="false" outlineLevel="0" collapsed="false">
      <c r="A5031" s="19" t="s">
        <v>13319</v>
      </c>
      <c r="B5031" s="20" t="s">
        <v>1173</v>
      </c>
      <c r="C5031" s="21" t="s">
        <v>13320</v>
      </c>
      <c r="D5031" s="22" t="s">
        <v>13321</v>
      </c>
      <c r="E5031" s="23" t="n">
        <v>16516</v>
      </c>
    </row>
    <row r="5032" customFormat="false" ht="12.75" hidden="false" customHeight="false" outlineLevel="0" collapsed="false">
      <c r="A5032" s="19" t="s">
        <v>13322</v>
      </c>
      <c r="B5032" s="21" t="s">
        <v>5399</v>
      </c>
      <c r="C5032" s="21" t="s">
        <v>13323</v>
      </c>
      <c r="D5032" s="22" t="s">
        <v>13324</v>
      </c>
      <c r="E5032" s="23" t="n">
        <v>16517</v>
      </c>
    </row>
    <row r="5033" customFormat="false" ht="12.75" hidden="false" customHeight="false" outlineLevel="0" collapsed="false">
      <c r="A5033" s="19" t="s">
        <v>13325</v>
      </c>
      <c r="B5033" s="20" t="s">
        <v>10240</v>
      </c>
      <c r="C5033" s="21" t="s">
        <v>13326</v>
      </c>
      <c r="D5033" s="22" t="s">
        <v>13327</v>
      </c>
      <c r="E5033" s="23" t="n">
        <v>16517</v>
      </c>
    </row>
    <row r="5034" customFormat="false" ht="12.75" hidden="false" customHeight="false" outlineLevel="0" collapsed="false">
      <c r="A5034" s="19" t="s">
        <v>13328</v>
      </c>
      <c r="B5034" s="20" t="s">
        <v>2227</v>
      </c>
      <c r="C5034" s="21" t="s">
        <v>13329</v>
      </c>
      <c r="D5034" s="22" t="s">
        <v>13330</v>
      </c>
      <c r="E5034" s="23" t="n">
        <v>16517</v>
      </c>
    </row>
    <row r="5035" customFormat="false" ht="12.75" hidden="false" customHeight="false" outlineLevel="0" collapsed="false">
      <c r="A5035" s="19" t="s">
        <v>13331</v>
      </c>
      <c r="B5035" s="20" t="s">
        <v>13332</v>
      </c>
      <c r="C5035" s="21" t="s">
        <v>13333</v>
      </c>
      <c r="D5035" s="22" t="s">
        <v>13334</v>
      </c>
      <c r="E5035" s="23" t="n">
        <v>16517</v>
      </c>
    </row>
    <row r="5036" customFormat="false" ht="12.75" hidden="false" customHeight="false" outlineLevel="0" collapsed="false">
      <c r="A5036" s="19" t="s">
        <v>13335</v>
      </c>
      <c r="B5036" s="20" t="s">
        <v>4776</v>
      </c>
      <c r="C5036" s="21" t="s">
        <v>13336</v>
      </c>
      <c r="D5036" s="22" t="s">
        <v>13337</v>
      </c>
      <c r="E5036" s="23" t="n">
        <v>16517</v>
      </c>
    </row>
    <row r="5037" customFormat="false" ht="12.75" hidden="false" customHeight="false" outlineLevel="0" collapsed="false">
      <c r="A5037" s="19" t="s">
        <v>13338</v>
      </c>
      <c r="B5037" s="20" t="s">
        <v>5479</v>
      </c>
      <c r="C5037" s="21" t="s">
        <v>13339</v>
      </c>
      <c r="D5037" s="22" t="s">
        <v>13340</v>
      </c>
      <c r="E5037" s="23" t="n">
        <v>16518</v>
      </c>
    </row>
    <row r="5038" customFormat="false" ht="12.75" hidden="false" customHeight="false" outlineLevel="0" collapsed="false">
      <c r="A5038" s="19" t="s">
        <v>13341</v>
      </c>
      <c r="B5038" s="20" t="s">
        <v>13342</v>
      </c>
      <c r="C5038" s="21" t="s">
        <v>13343</v>
      </c>
      <c r="D5038" s="22" t="s">
        <v>13344</v>
      </c>
      <c r="E5038" s="23" t="n">
        <v>16518</v>
      </c>
    </row>
    <row r="5039" customFormat="false" ht="12.75" hidden="false" customHeight="false" outlineLevel="0" collapsed="false">
      <c r="A5039" s="19" t="s">
        <v>13345</v>
      </c>
      <c r="B5039" s="20" t="s">
        <v>2237</v>
      </c>
      <c r="C5039" s="21" t="s">
        <v>13346</v>
      </c>
      <c r="D5039" s="22" t="s">
        <v>13347</v>
      </c>
      <c r="E5039" s="23" t="n">
        <v>16518</v>
      </c>
    </row>
    <row r="5040" customFormat="false" ht="12.75" hidden="false" customHeight="false" outlineLevel="0" collapsed="false">
      <c r="A5040" s="19" t="s">
        <v>13348</v>
      </c>
      <c r="B5040" s="20" t="s">
        <v>873</v>
      </c>
      <c r="C5040" s="21" t="s">
        <v>13349</v>
      </c>
      <c r="D5040" s="22" t="s">
        <v>13347</v>
      </c>
      <c r="E5040" s="23" t="n">
        <v>16518</v>
      </c>
    </row>
    <row r="5041" customFormat="false" ht="12.75" hidden="false" customHeight="false" outlineLevel="0" collapsed="false">
      <c r="A5041" s="19" t="s">
        <v>13350</v>
      </c>
      <c r="B5041" s="20" t="s">
        <v>8925</v>
      </c>
      <c r="C5041" s="21" t="s">
        <v>13351</v>
      </c>
      <c r="D5041" s="22" t="s">
        <v>13352</v>
      </c>
      <c r="E5041" s="23" t="n">
        <v>16518</v>
      </c>
    </row>
    <row r="5042" customFormat="false" ht="12.75" hidden="false" customHeight="false" outlineLevel="0" collapsed="false">
      <c r="A5042" s="19" t="s">
        <v>13353</v>
      </c>
      <c r="B5042" s="20" t="s">
        <v>1873</v>
      </c>
      <c r="C5042" s="21" t="s">
        <v>13354</v>
      </c>
      <c r="D5042" s="22" t="s">
        <v>13355</v>
      </c>
      <c r="E5042" s="23" t="n">
        <v>16518</v>
      </c>
    </row>
    <row r="5043" customFormat="false" ht="12.75" hidden="false" customHeight="false" outlineLevel="0" collapsed="false">
      <c r="A5043" s="19" t="s">
        <v>13356</v>
      </c>
      <c r="B5043" s="20" t="s">
        <v>3597</v>
      </c>
      <c r="C5043" s="21" t="s">
        <v>13357</v>
      </c>
      <c r="D5043" s="22" t="s">
        <v>13358</v>
      </c>
      <c r="E5043" s="23" t="n">
        <v>16519</v>
      </c>
    </row>
    <row r="5044" customFormat="false" ht="12.75" hidden="false" customHeight="false" outlineLevel="0" collapsed="false">
      <c r="A5044" s="19" t="s">
        <v>13359</v>
      </c>
      <c r="B5044" s="20" t="s">
        <v>13360</v>
      </c>
      <c r="C5044" s="21" t="s">
        <v>13361</v>
      </c>
      <c r="D5044" s="22" t="s">
        <v>10320</v>
      </c>
      <c r="E5044" s="23" t="n">
        <v>16520</v>
      </c>
    </row>
    <row r="5045" customFormat="false" ht="12.75" hidden="false" customHeight="false" outlineLevel="0" collapsed="false">
      <c r="A5045" s="19"/>
      <c r="B5045" s="20" t="s">
        <v>1241</v>
      </c>
      <c r="C5045" s="21" t="s">
        <v>13361</v>
      </c>
      <c r="D5045" s="22" t="s">
        <v>10320</v>
      </c>
      <c r="E5045" s="23" t="n">
        <v>16520</v>
      </c>
    </row>
    <row r="5046" customFormat="false" ht="12.75" hidden="false" customHeight="false" outlineLevel="0" collapsed="false">
      <c r="A5046" s="19" t="s">
        <v>13362</v>
      </c>
      <c r="B5046" s="20" t="s">
        <v>12156</v>
      </c>
      <c r="C5046" s="21" t="s">
        <v>13363</v>
      </c>
      <c r="D5046" s="22" t="s">
        <v>13364</v>
      </c>
      <c r="E5046" s="23" t="n">
        <v>16520</v>
      </c>
    </row>
    <row r="5047" customFormat="false" ht="12.75" hidden="false" customHeight="false" outlineLevel="0" collapsed="false">
      <c r="A5047" s="19" t="s">
        <v>13365</v>
      </c>
      <c r="B5047" s="20" t="s">
        <v>491</v>
      </c>
      <c r="C5047" s="21" t="s">
        <v>13366</v>
      </c>
      <c r="D5047" s="22" t="s">
        <v>13367</v>
      </c>
      <c r="E5047" s="23" t="n">
        <v>16520</v>
      </c>
    </row>
    <row r="5048" customFormat="false" ht="12.75" hidden="false" customHeight="false" outlineLevel="0" collapsed="false">
      <c r="A5048" s="19"/>
      <c r="B5048" s="20" t="s">
        <v>13368</v>
      </c>
      <c r="C5048" s="21" t="s">
        <v>13369</v>
      </c>
      <c r="D5048" s="22" t="s">
        <v>13370</v>
      </c>
      <c r="E5048" s="23" t="n">
        <v>16520</v>
      </c>
    </row>
    <row r="5049" customFormat="false" ht="12.75" hidden="false" customHeight="false" outlineLevel="0" collapsed="false">
      <c r="A5049" s="19" t="s">
        <v>13371</v>
      </c>
      <c r="B5049" s="20" t="s">
        <v>8358</v>
      </c>
      <c r="C5049" s="21" t="s">
        <v>13372</v>
      </c>
      <c r="D5049" s="22" t="s">
        <v>13367</v>
      </c>
      <c r="E5049" s="23" t="n">
        <v>16520</v>
      </c>
    </row>
    <row r="5050" customFormat="false" ht="12.75" hidden="false" customHeight="false" outlineLevel="0" collapsed="false">
      <c r="A5050" s="19" t="s">
        <v>13373</v>
      </c>
      <c r="B5050" s="20" t="s">
        <v>1104</v>
      </c>
      <c r="C5050" s="21" t="s">
        <v>13374</v>
      </c>
      <c r="D5050" s="22" t="s">
        <v>13375</v>
      </c>
      <c r="E5050" s="23" t="n">
        <v>16520</v>
      </c>
    </row>
    <row r="5051" customFormat="false" ht="12.75" hidden="false" customHeight="false" outlineLevel="0" collapsed="false">
      <c r="A5051" s="19"/>
      <c r="B5051" s="20" t="s">
        <v>13376</v>
      </c>
      <c r="C5051" s="21" t="s">
        <v>13377</v>
      </c>
      <c r="D5051" s="22" t="s">
        <v>13370</v>
      </c>
      <c r="E5051" s="23" t="n">
        <v>16520</v>
      </c>
    </row>
    <row r="5052" customFormat="false" ht="12.75" hidden="false" customHeight="false" outlineLevel="0" collapsed="false">
      <c r="A5052" s="19"/>
      <c r="B5052" s="20" t="s">
        <v>13378</v>
      </c>
      <c r="C5052" s="21" t="s">
        <v>13379</v>
      </c>
      <c r="D5052" s="22" t="s">
        <v>13370</v>
      </c>
      <c r="E5052" s="23" t="n">
        <v>16520</v>
      </c>
    </row>
    <row r="5053" customFormat="false" ht="12.75" hidden="false" customHeight="false" outlineLevel="0" collapsed="false">
      <c r="A5053" s="19" t="s">
        <v>9127</v>
      </c>
      <c r="B5053" s="20" t="s">
        <v>1531</v>
      </c>
      <c r="C5053" s="21" t="s">
        <v>13380</v>
      </c>
      <c r="D5053" s="22" t="s">
        <v>13381</v>
      </c>
      <c r="E5053" s="23" t="n">
        <v>16520</v>
      </c>
    </row>
    <row r="5054" customFormat="false" ht="12.75" hidden="false" customHeight="false" outlineLevel="0" collapsed="false">
      <c r="A5054" s="19" t="s">
        <v>13382</v>
      </c>
      <c r="B5054" s="20" t="s">
        <v>13383</v>
      </c>
      <c r="C5054" s="21" t="s">
        <v>13384</v>
      </c>
      <c r="D5054" s="22" t="s">
        <v>13370</v>
      </c>
      <c r="E5054" s="23" t="n">
        <v>16520</v>
      </c>
    </row>
    <row r="5055" customFormat="false" ht="12.75" hidden="false" customHeight="false" outlineLevel="0" collapsed="false">
      <c r="A5055" s="19" t="s">
        <v>13385</v>
      </c>
      <c r="B5055" s="20" t="s">
        <v>1173</v>
      </c>
      <c r="C5055" s="21" t="s">
        <v>13386</v>
      </c>
      <c r="D5055" s="22" t="s">
        <v>13370</v>
      </c>
      <c r="E5055" s="23" t="n">
        <v>16520</v>
      </c>
    </row>
    <row r="5056" customFormat="false" ht="12.75" hidden="false" customHeight="false" outlineLevel="0" collapsed="false">
      <c r="A5056" s="19"/>
      <c r="B5056" s="20" t="s">
        <v>13387</v>
      </c>
      <c r="C5056" s="21" t="s">
        <v>13388</v>
      </c>
      <c r="D5056" s="22" t="s">
        <v>13389</v>
      </c>
      <c r="E5056" s="23" t="n">
        <v>16520</v>
      </c>
    </row>
    <row r="5057" customFormat="false" ht="12.75" hidden="false" customHeight="false" outlineLevel="0" collapsed="false">
      <c r="A5057" s="19" t="s">
        <v>13390</v>
      </c>
      <c r="B5057" s="20" t="s">
        <v>4530</v>
      </c>
      <c r="C5057" s="21" t="s">
        <v>13391</v>
      </c>
      <c r="D5057" s="22" t="s">
        <v>13392</v>
      </c>
      <c r="E5057" s="23" t="n">
        <v>16520</v>
      </c>
    </row>
    <row r="5058" customFormat="false" ht="12.75" hidden="false" customHeight="false" outlineLevel="0" collapsed="false">
      <c r="A5058" s="19" t="s">
        <v>11951</v>
      </c>
      <c r="B5058" s="20" t="s">
        <v>11952</v>
      </c>
      <c r="C5058" s="21" t="s">
        <v>13393</v>
      </c>
      <c r="D5058" s="22" t="s">
        <v>13394</v>
      </c>
      <c r="E5058" s="23" t="n">
        <v>16520</v>
      </c>
    </row>
    <row r="5059" customFormat="false" ht="12.75" hidden="false" customHeight="false" outlineLevel="0" collapsed="false">
      <c r="A5059" s="19" t="s">
        <v>13395</v>
      </c>
      <c r="B5059" s="20" t="s">
        <v>13396</v>
      </c>
      <c r="C5059" s="21" t="s">
        <v>13397</v>
      </c>
      <c r="D5059" s="22" t="s">
        <v>13398</v>
      </c>
      <c r="E5059" s="23" t="n">
        <v>16520</v>
      </c>
    </row>
    <row r="5060" customFormat="false" ht="12.75" hidden="false" customHeight="false" outlineLevel="0" collapsed="false">
      <c r="A5060" s="19" t="s">
        <v>13399</v>
      </c>
      <c r="B5060" s="20" t="s">
        <v>13400</v>
      </c>
      <c r="C5060" s="21" t="s">
        <v>13401</v>
      </c>
      <c r="D5060" s="22" t="s">
        <v>13402</v>
      </c>
      <c r="E5060" s="23" t="n">
        <v>16520</v>
      </c>
    </row>
    <row r="5061" customFormat="false" ht="12.75" hidden="false" customHeight="false" outlineLevel="0" collapsed="false">
      <c r="A5061" s="19" t="s">
        <v>13403</v>
      </c>
      <c r="B5061" s="20" t="s">
        <v>1022</v>
      </c>
      <c r="C5061" s="21" t="s">
        <v>13404</v>
      </c>
      <c r="D5061" s="22" t="s">
        <v>13405</v>
      </c>
      <c r="E5061" s="23" t="n">
        <v>16520</v>
      </c>
    </row>
    <row r="5062" customFormat="false" ht="12.75" hidden="false" customHeight="false" outlineLevel="0" collapsed="false">
      <c r="A5062" s="19" t="s">
        <v>13406</v>
      </c>
      <c r="B5062" s="20" t="s">
        <v>4849</v>
      </c>
      <c r="C5062" s="21" t="s">
        <v>13407</v>
      </c>
      <c r="D5062" s="22" t="s">
        <v>13408</v>
      </c>
      <c r="E5062" s="23" t="n">
        <v>16521</v>
      </c>
    </row>
    <row r="5063" customFormat="false" ht="12.75" hidden="false" customHeight="false" outlineLevel="0" collapsed="false">
      <c r="A5063" s="19" t="s">
        <v>13409</v>
      </c>
      <c r="B5063" s="20" t="s">
        <v>1804</v>
      </c>
      <c r="C5063" s="21" t="s">
        <v>13410</v>
      </c>
      <c r="D5063" s="22" t="s">
        <v>13411</v>
      </c>
      <c r="E5063" s="23" t="n">
        <v>16522</v>
      </c>
    </row>
    <row r="5064" customFormat="false" ht="12.75" hidden="false" customHeight="false" outlineLevel="0" collapsed="false">
      <c r="A5064" s="19" t="s">
        <v>13412</v>
      </c>
      <c r="B5064" s="20" t="s">
        <v>1345</v>
      </c>
      <c r="C5064" s="21" t="s">
        <v>13413</v>
      </c>
      <c r="D5064" s="22" t="s">
        <v>13414</v>
      </c>
      <c r="E5064" s="23" t="n">
        <v>16522</v>
      </c>
    </row>
    <row r="5065" customFormat="false" ht="12.75" hidden="false" customHeight="false" outlineLevel="0" collapsed="false">
      <c r="A5065" s="19" t="s">
        <v>13415</v>
      </c>
      <c r="B5065" s="20" t="s">
        <v>4116</v>
      </c>
      <c r="C5065" s="21" t="s">
        <v>13416</v>
      </c>
      <c r="D5065" s="22" t="s">
        <v>13012</v>
      </c>
      <c r="E5065" s="23" t="n">
        <v>16522</v>
      </c>
    </row>
    <row r="5066" customFormat="false" ht="12.75" hidden="false" customHeight="false" outlineLevel="0" collapsed="false">
      <c r="A5066" s="19" t="n">
        <v>3</v>
      </c>
      <c r="B5066" s="20" t="s">
        <v>4250</v>
      </c>
      <c r="C5066" s="21" t="s">
        <v>13417</v>
      </c>
      <c r="D5066" s="22" t="s">
        <v>13418</v>
      </c>
      <c r="E5066" s="23" t="n">
        <v>16522</v>
      </c>
    </row>
    <row r="5067" customFormat="false" ht="12.75" hidden="false" customHeight="false" outlineLevel="0" collapsed="false">
      <c r="A5067" s="19" t="n">
        <v>4</v>
      </c>
      <c r="B5067" s="20" t="s">
        <v>4250</v>
      </c>
      <c r="C5067" s="21" t="s">
        <v>13419</v>
      </c>
      <c r="D5067" s="22" t="s">
        <v>13420</v>
      </c>
      <c r="E5067" s="23" t="n">
        <v>16523</v>
      </c>
    </row>
    <row r="5068" customFormat="false" ht="12.75" hidden="false" customHeight="false" outlineLevel="0" collapsed="false">
      <c r="A5068" s="19" t="n">
        <v>6</v>
      </c>
      <c r="B5068" s="20" t="s">
        <v>4250</v>
      </c>
      <c r="C5068" s="21" t="s">
        <v>13421</v>
      </c>
      <c r="D5068" s="22" t="s">
        <v>13418</v>
      </c>
      <c r="E5068" s="23" t="n">
        <v>16523</v>
      </c>
    </row>
    <row r="5069" customFormat="false" ht="12.75" hidden="false" customHeight="false" outlineLevel="0" collapsed="false">
      <c r="A5069" s="19" t="s">
        <v>13422</v>
      </c>
      <c r="B5069" s="20" t="s">
        <v>1097</v>
      </c>
      <c r="C5069" s="21" t="s">
        <v>13423</v>
      </c>
      <c r="D5069" s="22" t="s">
        <v>13424</v>
      </c>
      <c r="E5069" s="23" t="n">
        <v>16523</v>
      </c>
    </row>
    <row r="5070" customFormat="false" ht="12.75" hidden="false" customHeight="false" outlineLevel="0" collapsed="false">
      <c r="A5070" s="19" t="s">
        <v>13425</v>
      </c>
      <c r="B5070" s="20" t="s">
        <v>2207</v>
      </c>
      <c r="C5070" s="21" t="s">
        <v>13426</v>
      </c>
      <c r="D5070" s="22" t="s">
        <v>13427</v>
      </c>
      <c r="E5070" s="23" t="n">
        <v>16523</v>
      </c>
    </row>
    <row r="5071" customFormat="false" ht="12.75" hidden="false" customHeight="false" outlineLevel="0" collapsed="false">
      <c r="A5071" s="19" t="s">
        <v>13428</v>
      </c>
      <c r="B5071" s="20" t="s">
        <v>2211</v>
      </c>
      <c r="C5071" s="21" t="s">
        <v>13429</v>
      </c>
      <c r="D5071" s="22" t="s">
        <v>13427</v>
      </c>
      <c r="E5071" s="23" t="n">
        <v>16523</v>
      </c>
    </row>
    <row r="5072" customFormat="false" ht="12.75" hidden="false" customHeight="false" outlineLevel="0" collapsed="false">
      <c r="A5072" s="19" t="s">
        <v>13430</v>
      </c>
      <c r="B5072" s="20" t="s">
        <v>1488</v>
      </c>
      <c r="C5072" s="21" t="s">
        <v>13431</v>
      </c>
      <c r="D5072" s="22" t="s">
        <v>13432</v>
      </c>
      <c r="E5072" s="23" t="n">
        <v>16524</v>
      </c>
    </row>
    <row r="5073" customFormat="false" ht="12.75" hidden="false" customHeight="false" outlineLevel="0" collapsed="false">
      <c r="A5073" s="19" t="s">
        <v>9956</v>
      </c>
      <c r="B5073" s="20" t="s">
        <v>828</v>
      </c>
      <c r="C5073" s="21" t="s">
        <v>13433</v>
      </c>
      <c r="D5073" s="22" t="s">
        <v>13434</v>
      </c>
      <c r="E5073" s="23" t="n">
        <v>16524</v>
      </c>
    </row>
    <row r="5074" customFormat="false" ht="12.75" hidden="false" customHeight="false" outlineLevel="0" collapsed="false">
      <c r="A5074" s="19" t="s">
        <v>13435</v>
      </c>
      <c r="B5074" s="20" t="s">
        <v>780</v>
      </c>
      <c r="C5074" s="21" t="s">
        <v>13436</v>
      </c>
      <c r="D5074" s="22" t="s">
        <v>13437</v>
      </c>
      <c r="E5074" s="23" t="n">
        <v>16525</v>
      </c>
    </row>
    <row r="5075" customFormat="false" ht="12.75" hidden="false" customHeight="false" outlineLevel="0" collapsed="false">
      <c r="A5075" s="19" t="s">
        <v>13438</v>
      </c>
      <c r="B5075" s="20" t="s">
        <v>11214</v>
      </c>
      <c r="C5075" s="21" t="s">
        <v>13439</v>
      </c>
      <c r="D5075" s="22" t="s">
        <v>13440</v>
      </c>
      <c r="E5075" s="23" t="n">
        <v>16525</v>
      </c>
    </row>
    <row r="5076" customFormat="false" ht="12.75" hidden="false" customHeight="false" outlineLevel="0" collapsed="false">
      <c r="A5076" s="19" t="s">
        <v>13441</v>
      </c>
      <c r="B5076" s="20" t="s">
        <v>1278</v>
      </c>
      <c r="C5076" s="21" t="s">
        <v>13442</v>
      </c>
      <c r="D5076" s="22" t="s">
        <v>13443</v>
      </c>
      <c r="E5076" s="23" t="n">
        <v>16525</v>
      </c>
    </row>
    <row r="5077" customFormat="false" ht="12.75" hidden="false" customHeight="false" outlineLevel="0" collapsed="false">
      <c r="A5077" s="19" t="s">
        <v>13444</v>
      </c>
      <c r="B5077" s="20" t="s">
        <v>1281</v>
      </c>
      <c r="C5077" s="21" t="s">
        <v>13442</v>
      </c>
      <c r="D5077" s="22" t="s">
        <v>13443</v>
      </c>
      <c r="E5077" s="23" t="n">
        <v>16525</v>
      </c>
    </row>
    <row r="5078" customFormat="false" ht="12.75" hidden="false" customHeight="false" outlineLevel="0" collapsed="false">
      <c r="A5078" s="19" t="s">
        <v>13445</v>
      </c>
      <c r="B5078" s="20" t="s">
        <v>7278</v>
      </c>
      <c r="C5078" s="21" t="s">
        <v>13446</v>
      </c>
      <c r="D5078" s="22" t="s">
        <v>13447</v>
      </c>
      <c r="E5078" s="23" t="n">
        <v>16525</v>
      </c>
    </row>
    <row r="5079" customFormat="false" ht="12.75" hidden="false" customHeight="false" outlineLevel="0" collapsed="false">
      <c r="A5079" s="19" t="s">
        <v>13448</v>
      </c>
      <c r="B5079" s="20" t="s">
        <v>13449</v>
      </c>
      <c r="C5079" s="21" t="s">
        <v>13450</v>
      </c>
      <c r="D5079" s="22" t="s">
        <v>13451</v>
      </c>
      <c r="E5079" s="23" t="n">
        <v>16526</v>
      </c>
    </row>
    <row r="5080" customFormat="false" ht="12.75" hidden="false" customHeight="false" outlineLevel="0" collapsed="false">
      <c r="A5080" s="19" t="s">
        <v>13452</v>
      </c>
      <c r="B5080" s="20" t="s">
        <v>13449</v>
      </c>
      <c r="C5080" s="21" t="s">
        <v>13453</v>
      </c>
      <c r="D5080" s="22" t="s">
        <v>13451</v>
      </c>
      <c r="E5080" s="23" t="n">
        <v>16526</v>
      </c>
    </row>
    <row r="5081" customFormat="false" ht="12.75" hidden="false" customHeight="false" outlineLevel="0" collapsed="false">
      <c r="A5081" s="19" t="s">
        <v>13454</v>
      </c>
      <c r="B5081" s="20" t="s">
        <v>2525</v>
      </c>
      <c r="C5081" s="21" t="s">
        <v>13455</v>
      </c>
      <c r="D5081" s="22" t="s">
        <v>13456</v>
      </c>
      <c r="E5081" s="23" t="n">
        <v>16526</v>
      </c>
    </row>
    <row r="5082" customFormat="false" ht="12.75" hidden="false" customHeight="false" outlineLevel="0" collapsed="false">
      <c r="A5082" s="19" t="s">
        <v>13457</v>
      </c>
      <c r="B5082" s="20" t="s">
        <v>4205</v>
      </c>
      <c r="C5082" s="21" t="s">
        <v>13458</v>
      </c>
      <c r="D5082" s="22" t="s">
        <v>13459</v>
      </c>
      <c r="E5082" s="23" t="n">
        <v>16526</v>
      </c>
    </row>
    <row r="5083" customFormat="false" ht="12.75" hidden="false" customHeight="false" outlineLevel="0" collapsed="false">
      <c r="A5083" s="19" t="s">
        <v>13460</v>
      </c>
      <c r="B5083" s="20" t="s">
        <v>5479</v>
      </c>
      <c r="C5083" s="21" t="s">
        <v>13461</v>
      </c>
      <c r="D5083" s="22" t="s">
        <v>13462</v>
      </c>
      <c r="E5083" s="23" t="n">
        <v>16526</v>
      </c>
    </row>
    <row r="5084" customFormat="false" ht="12.75" hidden="false" customHeight="false" outlineLevel="0" collapsed="false">
      <c r="A5084" s="19" t="s">
        <v>4385</v>
      </c>
      <c r="B5084" s="20" t="s">
        <v>3113</v>
      </c>
      <c r="C5084" s="21" t="s">
        <v>13463</v>
      </c>
      <c r="D5084" s="22" t="s">
        <v>13464</v>
      </c>
      <c r="E5084" s="23" t="n">
        <v>16526</v>
      </c>
    </row>
    <row r="5085" customFormat="false" ht="12.75" hidden="false" customHeight="false" outlineLevel="0" collapsed="false">
      <c r="A5085" s="19" t="s">
        <v>13465</v>
      </c>
      <c r="B5085" s="20" t="s">
        <v>780</v>
      </c>
      <c r="C5085" s="21" t="s">
        <v>13466</v>
      </c>
      <c r="D5085" s="22" t="s">
        <v>13464</v>
      </c>
      <c r="E5085" s="23" t="n">
        <v>16527</v>
      </c>
    </row>
    <row r="5086" customFormat="false" ht="12.75" hidden="false" customHeight="false" outlineLevel="0" collapsed="false">
      <c r="A5086" s="19" t="s">
        <v>13467</v>
      </c>
      <c r="B5086" s="20" t="s">
        <v>10527</v>
      </c>
      <c r="C5086" s="21" t="s">
        <v>13468</v>
      </c>
      <c r="D5086" s="22" t="s">
        <v>13469</v>
      </c>
      <c r="E5086" s="23" t="n">
        <v>16527</v>
      </c>
    </row>
    <row r="5087" customFormat="false" ht="12.75" hidden="false" customHeight="false" outlineLevel="0" collapsed="false">
      <c r="A5087" s="19" t="s">
        <v>13470</v>
      </c>
      <c r="B5087" s="20" t="s">
        <v>11932</v>
      </c>
      <c r="C5087" s="21" t="s">
        <v>13471</v>
      </c>
      <c r="D5087" s="22" t="s">
        <v>13472</v>
      </c>
      <c r="E5087" s="23" t="n">
        <v>16528</v>
      </c>
    </row>
    <row r="5088" customFormat="false" ht="12.75" hidden="false" customHeight="false" outlineLevel="0" collapsed="false">
      <c r="A5088" s="19" t="s">
        <v>13473</v>
      </c>
      <c r="B5088" s="20" t="s">
        <v>1320</v>
      </c>
      <c r="C5088" s="21" t="s">
        <v>13474</v>
      </c>
      <c r="D5088" s="22" t="s">
        <v>13475</v>
      </c>
      <c r="E5088" s="23" t="n">
        <v>16528</v>
      </c>
    </row>
    <row r="5089" customFormat="false" ht="12.75" hidden="false" customHeight="false" outlineLevel="0" collapsed="false">
      <c r="A5089" s="19" t="s">
        <v>13476</v>
      </c>
      <c r="B5089" s="20" t="s">
        <v>13477</v>
      </c>
      <c r="C5089" s="21" t="s">
        <v>8354</v>
      </c>
      <c r="D5089" s="22" t="s">
        <v>13478</v>
      </c>
      <c r="E5089" s="23" t="n">
        <v>16528</v>
      </c>
    </row>
    <row r="5090" customFormat="false" ht="12.75" hidden="false" customHeight="false" outlineLevel="0" collapsed="false">
      <c r="A5090" s="19" t="s">
        <v>13479</v>
      </c>
      <c r="B5090" s="20" t="s">
        <v>10527</v>
      </c>
      <c r="C5090" s="21" t="s">
        <v>13480</v>
      </c>
      <c r="D5090" s="22" t="s">
        <v>13481</v>
      </c>
      <c r="E5090" s="23" t="n">
        <v>16528</v>
      </c>
    </row>
    <row r="5091" customFormat="false" ht="12.75" hidden="false" customHeight="false" outlineLevel="0" collapsed="false">
      <c r="A5091" s="19" t="s">
        <v>13482</v>
      </c>
      <c r="B5091" s="20" t="s">
        <v>13483</v>
      </c>
      <c r="C5091" s="21" t="s">
        <v>13484</v>
      </c>
      <c r="D5091" s="22" t="s">
        <v>13481</v>
      </c>
      <c r="E5091" s="23" t="n">
        <v>16528</v>
      </c>
    </row>
    <row r="5092" customFormat="false" ht="12.75" hidden="false" customHeight="false" outlineLevel="0" collapsed="false">
      <c r="A5092" s="19" t="s">
        <v>13485</v>
      </c>
      <c r="B5092" s="20" t="s">
        <v>627</v>
      </c>
      <c r="C5092" s="21" t="s">
        <v>13484</v>
      </c>
      <c r="D5092" s="22" t="s">
        <v>13481</v>
      </c>
      <c r="E5092" s="23" t="n">
        <v>16528</v>
      </c>
    </row>
    <row r="5093" customFormat="false" ht="12.75" hidden="false" customHeight="false" outlineLevel="0" collapsed="false">
      <c r="A5093" s="19" t="s">
        <v>13486</v>
      </c>
      <c r="B5093" s="20" t="s">
        <v>1682</v>
      </c>
      <c r="C5093" s="21" t="s">
        <v>13487</v>
      </c>
      <c r="D5093" s="22" t="s">
        <v>13488</v>
      </c>
      <c r="E5093" s="23" t="n">
        <v>16528</v>
      </c>
    </row>
    <row r="5094" customFormat="false" ht="12.75" hidden="false" customHeight="false" outlineLevel="0" collapsed="false">
      <c r="A5094" s="26"/>
      <c r="B5094" s="20" t="s">
        <v>13489</v>
      </c>
      <c r="C5094" s="21" t="s">
        <v>13490</v>
      </c>
      <c r="D5094" s="22" t="s">
        <v>13491</v>
      </c>
      <c r="E5094" s="23" t="n">
        <v>16528</v>
      </c>
    </row>
    <row r="5095" customFormat="false" ht="12.75" hidden="false" customHeight="false" outlineLevel="0" collapsed="false">
      <c r="A5095" s="19" t="s">
        <v>13492</v>
      </c>
      <c r="B5095" s="20" t="s">
        <v>4849</v>
      </c>
      <c r="C5095" s="21" t="s">
        <v>13493</v>
      </c>
      <c r="D5095" s="22" t="s">
        <v>13494</v>
      </c>
      <c r="E5095" s="23" t="n">
        <v>16529</v>
      </c>
    </row>
    <row r="5096" customFormat="false" ht="12.75" hidden="false" customHeight="false" outlineLevel="0" collapsed="false">
      <c r="A5096" s="19" t="s">
        <v>13495</v>
      </c>
      <c r="B5096" s="20" t="s">
        <v>13291</v>
      </c>
      <c r="C5096" s="21" t="s">
        <v>13496</v>
      </c>
      <c r="D5096" s="22" t="s">
        <v>13497</v>
      </c>
      <c r="E5096" s="23" t="n">
        <v>16529</v>
      </c>
    </row>
    <row r="5097" customFormat="false" ht="12.75" hidden="false" customHeight="false" outlineLevel="0" collapsed="false">
      <c r="A5097" s="19" t="s">
        <v>13498</v>
      </c>
      <c r="B5097" s="20" t="s">
        <v>836</v>
      </c>
      <c r="C5097" s="21" t="s">
        <v>13499</v>
      </c>
      <c r="D5097" s="22" t="s">
        <v>13500</v>
      </c>
      <c r="E5097" s="23" t="n">
        <v>16529</v>
      </c>
    </row>
    <row r="5098" customFormat="false" ht="12.75" hidden="false" customHeight="false" outlineLevel="0" collapsed="false">
      <c r="A5098" s="19" t="s">
        <v>13501</v>
      </c>
      <c r="B5098" s="20" t="s">
        <v>2085</v>
      </c>
      <c r="C5098" s="21" t="s">
        <v>13502</v>
      </c>
      <c r="D5098" s="22" t="s">
        <v>13503</v>
      </c>
      <c r="E5098" s="23" t="n">
        <v>16529</v>
      </c>
    </row>
    <row r="5099" customFormat="false" ht="12.75" hidden="false" customHeight="false" outlineLevel="0" collapsed="false">
      <c r="A5099" s="19" t="s">
        <v>13504</v>
      </c>
      <c r="B5099" s="20" t="s">
        <v>390</v>
      </c>
      <c r="C5099" s="21" t="s">
        <v>13505</v>
      </c>
      <c r="D5099" s="22" t="s">
        <v>13506</v>
      </c>
      <c r="E5099" s="23" t="n">
        <v>16530</v>
      </c>
    </row>
    <row r="5100" customFormat="false" ht="12.75" hidden="false" customHeight="false" outlineLevel="0" collapsed="false">
      <c r="A5100" s="19" t="s">
        <v>13507</v>
      </c>
      <c r="B5100" s="20" t="s">
        <v>651</v>
      </c>
      <c r="C5100" s="21" t="s">
        <v>13508</v>
      </c>
      <c r="D5100" s="22" t="s">
        <v>13509</v>
      </c>
      <c r="E5100" s="23" t="n">
        <v>16531</v>
      </c>
    </row>
    <row r="5101" customFormat="false" ht="12.75" hidden="false" customHeight="false" outlineLevel="0" collapsed="false">
      <c r="A5101" s="19" t="s">
        <v>13510</v>
      </c>
      <c r="B5101" s="20" t="s">
        <v>10751</v>
      </c>
      <c r="C5101" s="21" t="s">
        <v>13511</v>
      </c>
      <c r="D5101" s="22" t="s">
        <v>13512</v>
      </c>
      <c r="E5101" s="23" t="n">
        <v>16532</v>
      </c>
    </row>
    <row r="5102" customFormat="false" ht="12.75" hidden="false" customHeight="false" outlineLevel="0" collapsed="false">
      <c r="A5102" s="19" t="s">
        <v>13513</v>
      </c>
      <c r="B5102" s="20" t="s">
        <v>960</v>
      </c>
      <c r="C5102" s="21" t="s">
        <v>13514</v>
      </c>
      <c r="D5102" s="22" t="s">
        <v>13515</v>
      </c>
      <c r="E5102" s="23" t="n">
        <v>16532</v>
      </c>
    </row>
    <row r="5103" customFormat="false" ht="12.75" hidden="false" customHeight="false" outlineLevel="0" collapsed="false">
      <c r="A5103" s="19" t="s">
        <v>13516</v>
      </c>
      <c r="B5103" s="20" t="s">
        <v>4591</v>
      </c>
      <c r="C5103" s="21" t="s">
        <v>13517</v>
      </c>
      <c r="D5103" s="22" t="s">
        <v>13518</v>
      </c>
      <c r="E5103" s="23" t="n">
        <v>16532</v>
      </c>
    </row>
    <row r="5104" customFormat="false" ht="12.75" hidden="false" customHeight="false" outlineLevel="0" collapsed="false">
      <c r="A5104" s="19" t="s">
        <v>13519</v>
      </c>
      <c r="B5104" s="20" t="s">
        <v>3145</v>
      </c>
      <c r="C5104" s="21" t="s">
        <v>13520</v>
      </c>
      <c r="D5104" s="22" t="s">
        <v>13521</v>
      </c>
      <c r="E5104" s="23" t="n">
        <v>16532</v>
      </c>
    </row>
    <row r="5105" customFormat="false" ht="12.75" hidden="false" customHeight="false" outlineLevel="0" collapsed="false">
      <c r="A5105" s="19" t="n">
        <v>2</v>
      </c>
      <c r="B5105" s="20" t="s">
        <v>4250</v>
      </c>
      <c r="C5105" s="21" t="s">
        <v>13522</v>
      </c>
      <c r="D5105" s="22" t="s">
        <v>13523</v>
      </c>
      <c r="E5105" s="23" t="n">
        <v>16532</v>
      </c>
    </row>
    <row r="5106" customFormat="false" ht="12.75" hidden="false" customHeight="false" outlineLevel="0" collapsed="false">
      <c r="A5106" s="19" t="n">
        <v>5</v>
      </c>
      <c r="B5106" s="20" t="s">
        <v>4250</v>
      </c>
      <c r="C5106" s="21" t="s">
        <v>13524</v>
      </c>
      <c r="D5106" s="22" t="s">
        <v>13523</v>
      </c>
      <c r="E5106" s="23" t="n">
        <v>16532</v>
      </c>
    </row>
    <row r="5107" customFormat="false" ht="12.75" hidden="false" customHeight="false" outlineLevel="0" collapsed="false">
      <c r="A5107" s="19" t="s">
        <v>13525</v>
      </c>
      <c r="B5107" s="20" t="s">
        <v>2958</v>
      </c>
      <c r="C5107" s="21" t="s">
        <v>13526</v>
      </c>
      <c r="D5107" s="22" t="s">
        <v>13527</v>
      </c>
      <c r="E5107" s="23" t="n">
        <v>16533</v>
      </c>
    </row>
    <row r="5108" customFormat="false" ht="12.75" hidden="false" customHeight="false" outlineLevel="0" collapsed="false">
      <c r="A5108" s="19" t="s">
        <v>13528</v>
      </c>
      <c r="B5108" s="20" t="s">
        <v>336</v>
      </c>
      <c r="C5108" s="21" t="s">
        <v>13529</v>
      </c>
      <c r="D5108" s="22" t="s">
        <v>13530</v>
      </c>
      <c r="E5108" s="23" t="n">
        <v>16533</v>
      </c>
    </row>
    <row r="5109" customFormat="false" ht="12.75" hidden="false" customHeight="false" outlineLevel="0" collapsed="false">
      <c r="A5109" s="19" t="s">
        <v>13531</v>
      </c>
      <c r="B5109" s="20" t="s">
        <v>973</v>
      </c>
      <c r="C5109" s="21" t="s">
        <v>13532</v>
      </c>
      <c r="D5109" s="22" t="s">
        <v>13533</v>
      </c>
      <c r="E5109" s="23" t="n">
        <v>16533</v>
      </c>
    </row>
    <row r="5110" customFormat="false" ht="12.75" hidden="false" customHeight="false" outlineLevel="0" collapsed="false">
      <c r="A5110" s="19" t="s">
        <v>13534</v>
      </c>
      <c r="B5110" s="20" t="s">
        <v>13535</v>
      </c>
      <c r="C5110" s="21" t="s">
        <v>13536</v>
      </c>
      <c r="D5110" s="22" t="s">
        <v>13537</v>
      </c>
      <c r="E5110" s="23" t="n">
        <v>16533</v>
      </c>
    </row>
    <row r="5111" customFormat="false" ht="12.75" hidden="false" customHeight="false" outlineLevel="0" collapsed="false">
      <c r="A5111" s="19" t="s">
        <v>13538</v>
      </c>
      <c r="B5111" s="20" t="s">
        <v>13535</v>
      </c>
      <c r="C5111" s="21" t="s">
        <v>13539</v>
      </c>
      <c r="D5111" s="22" t="s">
        <v>13540</v>
      </c>
      <c r="E5111" s="23" t="n">
        <v>16533</v>
      </c>
    </row>
    <row r="5112" customFormat="false" ht="12.75" hidden="false" customHeight="false" outlineLevel="0" collapsed="false">
      <c r="A5112" s="19" t="s">
        <v>13541</v>
      </c>
      <c r="B5112" s="20" t="s">
        <v>13535</v>
      </c>
      <c r="C5112" s="21" t="s">
        <v>13542</v>
      </c>
      <c r="D5112" s="22" t="s">
        <v>13543</v>
      </c>
      <c r="E5112" s="23" t="n">
        <v>16533</v>
      </c>
    </row>
    <row r="5113" customFormat="false" ht="12.75" hidden="false" customHeight="false" outlineLevel="0" collapsed="false">
      <c r="A5113" s="19" t="s">
        <v>13544</v>
      </c>
      <c r="B5113" s="20" t="s">
        <v>10784</v>
      </c>
      <c r="C5113" s="21" t="s">
        <v>13545</v>
      </c>
      <c r="D5113" s="22" t="s">
        <v>13546</v>
      </c>
      <c r="E5113" s="23" t="n">
        <v>16533</v>
      </c>
    </row>
    <row r="5114" customFormat="false" ht="12.75" hidden="false" customHeight="false" outlineLevel="0" collapsed="false">
      <c r="A5114" s="19" t="s">
        <v>9124</v>
      </c>
      <c r="B5114" s="20" t="s">
        <v>744</v>
      </c>
      <c r="C5114" s="21" t="s">
        <v>13547</v>
      </c>
      <c r="D5114" s="22" t="s">
        <v>13548</v>
      </c>
      <c r="E5114" s="23" t="n">
        <v>16533</v>
      </c>
    </row>
    <row r="5115" customFormat="false" ht="12.75" hidden="false" customHeight="false" outlineLevel="0" collapsed="false">
      <c r="A5115" s="19" t="s">
        <v>13549</v>
      </c>
      <c r="B5115" s="20" t="s">
        <v>13550</v>
      </c>
      <c r="C5115" s="21" t="s">
        <v>13551</v>
      </c>
      <c r="D5115" s="22" t="s">
        <v>13552</v>
      </c>
      <c r="E5115" s="23" t="n">
        <v>16533</v>
      </c>
    </row>
    <row r="5116" customFormat="false" ht="12.75" hidden="false" customHeight="false" outlineLevel="0" collapsed="false">
      <c r="A5116" s="19" t="s">
        <v>13553</v>
      </c>
      <c r="B5116" s="20" t="s">
        <v>13550</v>
      </c>
      <c r="C5116" s="21" t="s">
        <v>13554</v>
      </c>
      <c r="D5116" s="22" t="s">
        <v>13552</v>
      </c>
      <c r="E5116" s="23" t="n">
        <v>16533</v>
      </c>
    </row>
    <row r="5117" customFormat="false" ht="12.75" hidden="false" customHeight="false" outlineLevel="0" collapsed="false">
      <c r="A5117" s="19" t="n">
        <v>1</v>
      </c>
      <c r="B5117" s="20" t="s">
        <v>4250</v>
      </c>
      <c r="C5117" s="21" t="s">
        <v>13555</v>
      </c>
      <c r="D5117" s="22" t="s">
        <v>13523</v>
      </c>
      <c r="E5117" s="23" t="n">
        <v>16534</v>
      </c>
    </row>
    <row r="5118" customFormat="false" ht="12.75" hidden="false" customHeight="false" outlineLevel="0" collapsed="false">
      <c r="A5118" s="19" t="s">
        <v>13556</v>
      </c>
      <c r="B5118" s="20" t="s">
        <v>13535</v>
      </c>
      <c r="C5118" s="21" t="s">
        <v>13557</v>
      </c>
      <c r="D5118" s="22" t="s">
        <v>13558</v>
      </c>
      <c r="E5118" s="23" t="n">
        <v>16535</v>
      </c>
    </row>
    <row r="5119" customFormat="false" ht="12.75" hidden="false" customHeight="false" outlineLevel="0" collapsed="false">
      <c r="A5119" s="19" t="s">
        <v>13559</v>
      </c>
      <c r="B5119" s="20" t="s">
        <v>4776</v>
      </c>
      <c r="C5119" s="21" t="s">
        <v>13560</v>
      </c>
      <c r="D5119" s="22" t="s">
        <v>13561</v>
      </c>
      <c r="E5119" s="23" t="n">
        <v>16535</v>
      </c>
    </row>
    <row r="5120" customFormat="false" ht="12.75" hidden="false" customHeight="false" outlineLevel="0" collapsed="false">
      <c r="A5120" s="19" t="s">
        <v>13562</v>
      </c>
      <c r="B5120" s="20" t="s">
        <v>1258</v>
      </c>
      <c r="C5120" s="21" t="s">
        <v>13563</v>
      </c>
      <c r="D5120" s="22" t="s">
        <v>13564</v>
      </c>
      <c r="E5120" s="23" t="n">
        <v>16535</v>
      </c>
    </row>
    <row r="5121" customFormat="false" ht="12.75" hidden="false" customHeight="false" outlineLevel="0" collapsed="false">
      <c r="A5121" s="19" t="s">
        <v>13565</v>
      </c>
      <c r="B5121" s="20" t="s">
        <v>3744</v>
      </c>
      <c r="C5121" s="21" t="s">
        <v>13566</v>
      </c>
      <c r="D5121" s="22" t="s">
        <v>13567</v>
      </c>
      <c r="E5121" s="23" t="n">
        <v>16535</v>
      </c>
    </row>
    <row r="5122" customFormat="false" ht="12.75" hidden="false" customHeight="false" outlineLevel="0" collapsed="false">
      <c r="A5122" s="19" t="s">
        <v>13568</v>
      </c>
      <c r="B5122" s="20" t="s">
        <v>13569</v>
      </c>
      <c r="C5122" s="21" t="s">
        <v>13570</v>
      </c>
      <c r="D5122" s="22" t="s">
        <v>13571</v>
      </c>
      <c r="E5122" s="23" t="n">
        <v>16536</v>
      </c>
    </row>
    <row r="5123" customFormat="false" ht="12.75" hidden="false" customHeight="false" outlineLevel="0" collapsed="false">
      <c r="A5123" s="19" t="s">
        <v>13572</v>
      </c>
      <c r="B5123" s="20" t="s">
        <v>4849</v>
      </c>
      <c r="C5123" s="21" t="s">
        <v>13573</v>
      </c>
      <c r="D5123" s="22" t="s">
        <v>13574</v>
      </c>
      <c r="E5123" s="23" t="n">
        <v>16536</v>
      </c>
    </row>
    <row r="5124" customFormat="false" ht="12.75" hidden="false" customHeight="false" outlineLevel="0" collapsed="false">
      <c r="A5124" s="19" t="s">
        <v>13575</v>
      </c>
      <c r="B5124" s="20" t="s">
        <v>3729</v>
      </c>
      <c r="C5124" s="21" t="s">
        <v>13576</v>
      </c>
      <c r="D5124" s="22" t="s">
        <v>13577</v>
      </c>
      <c r="E5124" s="23" t="n">
        <v>16536</v>
      </c>
    </row>
    <row r="5125" customFormat="false" ht="12.75" hidden="false" customHeight="false" outlineLevel="0" collapsed="false">
      <c r="A5125" s="19" t="s">
        <v>13578</v>
      </c>
      <c r="B5125" s="20" t="s">
        <v>4179</v>
      </c>
      <c r="C5125" s="21" t="s">
        <v>13579</v>
      </c>
      <c r="D5125" s="22" t="s">
        <v>13567</v>
      </c>
      <c r="E5125" s="23" t="n">
        <v>16536</v>
      </c>
    </row>
    <row r="5126" customFormat="false" ht="12.75" hidden="false" customHeight="false" outlineLevel="0" collapsed="false">
      <c r="A5126" s="19" t="s">
        <v>13580</v>
      </c>
      <c r="B5126" s="20" t="s">
        <v>1022</v>
      </c>
      <c r="C5126" s="21" t="s">
        <v>13581</v>
      </c>
      <c r="D5126" s="22" t="s">
        <v>13582</v>
      </c>
      <c r="E5126" s="23" t="n">
        <v>16536</v>
      </c>
    </row>
    <row r="5127" customFormat="false" ht="12.75" hidden="false" customHeight="false" outlineLevel="0" collapsed="false">
      <c r="A5127" s="19" t="s">
        <v>13583</v>
      </c>
      <c r="B5127" s="20" t="s">
        <v>1617</v>
      </c>
      <c r="C5127" s="21" t="s">
        <v>13584</v>
      </c>
      <c r="D5127" s="22" t="s">
        <v>13582</v>
      </c>
      <c r="E5127" s="23" t="n">
        <v>16536</v>
      </c>
    </row>
    <row r="5128" customFormat="false" ht="12.75" hidden="false" customHeight="false" outlineLevel="0" collapsed="false">
      <c r="A5128" s="19" t="s">
        <v>13583</v>
      </c>
      <c r="B5128" s="20" t="s">
        <v>13585</v>
      </c>
      <c r="C5128" s="21" t="s">
        <v>13586</v>
      </c>
      <c r="D5128" s="22" t="s">
        <v>13582</v>
      </c>
      <c r="E5128" s="23" t="n">
        <v>16536</v>
      </c>
    </row>
    <row r="5129" customFormat="false" ht="12.75" hidden="false" customHeight="false" outlineLevel="0" collapsed="false">
      <c r="A5129" s="19" t="s">
        <v>13587</v>
      </c>
      <c r="B5129" s="20" t="s">
        <v>13588</v>
      </c>
      <c r="C5129" s="21" t="s">
        <v>13589</v>
      </c>
      <c r="D5129" s="22" t="s">
        <v>13582</v>
      </c>
      <c r="E5129" s="23" t="n">
        <v>16536</v>
      </c>
    </row>
    <row r="5130" customFormat="false" ht="12.75" hidden="false" customHeight="false" outlineLevel="0" collapsed="false">
      <c r="A5130" s="19" t="s">
        <v>13590</v>
      </c>
      <c r="B5130" s="20" t="s">
        <v>13591</v>
      </c>
      <c r="C5130" s="21" t="s">
        <v>13592</v>
      </c>
      <c r="D5130" s="22" t="s">
        <v>13593</v>
      </c>
      <c r="E5130" s="23" t="n">
        <v>16536</v>
      </c>
    </row>
    <row r="5131" customFormat="false" ht="12.75" hidden="false" customHeight="false" outlineLevel="0" collapsed="false">
      <c r="A5131" s="19" t="s">
        <v>13594</v>
      </c>
      <c r="B5131" s="20" t="s">
        <v>13591</v>
      </c>
      <c r="C5131" s="21" t="s">
        <v>13595</v>
      </c>
      <c r="D5131" s="22" t="s">
        <v>13582</v>
      </c>
      <c r="E5131" s="23" t="n">
        <v>16536</v>
      </c>
    </row>
    <row r="5132" customFormat="false" ht="12.75" hidden="false" customHeight="false" outlineLevel="0" collapsed="false">
      <c r="A5132" s="19" t="s">
        <v>13596</v>
      </c>
      <c r="B5132" s="20" t="s">
        <v>13591</v>
      </c>
      <c r="C5132" s="21" t="s">
        <v>13597</v>
      </c>
      <c r="D5132" s="22" t="s">
        <v>13593</v>
      </c>
      <c r="E5132" s="23" t="n">
        <v>16537</v>
      </c>
    </row>
    <row r="5133" customFormat="false" ht="12.75" hidden="false" customHeight="false" outlineLevel="0" collapsed="false">
      <c r="A5133" s="19" t="s">
        <v>13598</v>
      </c>
      <c r="B5133" s="20" t="s">
        <v>1022</v>
      </c>
      <c r="C5133" s="21" t="s">
        <v>13599</v>
      </c>
      <c r="D5133" s="22" t="s">
        <v>13600</v>
      </c>
      <c r="E5133" s="23" t="n">
        <v>16537</v>
      </c>
    </row>
    <row r="5134" customFormat="false" ht="12.75" hidden="false" customHeight="false" outlineLevel="0" collapsed="false">
      <c r="A5134" s="19" t="s">
        <v>13601</v>
      </c>
      <c r="B5134" s="20" t="s">
        <v>8506</v>
      </c>
      <c r="C5134" s="21" t="s">
        <v>13602</v>
      </c>
      <c r="D5134" s="22" t="s">
        <v>13603</v>
      </c>
      <c r="E5134" s="23" t="n">
        <v>16537</v>
      </c>
    </row>
    <row r="5135" customFormat="false" ht="12.75" hidden="false" customHeight="false" outlineLevel="0" collapsed="false">
      <c r="A5135" s="19" t="s">
        <v>13604</v>
      </c>
      <c r="B5135" s="20" t="s">
        <v>2031</v>
      </c>
      <c r="C5135" s="21" t="s">
        <v>13605</v>
      </c>
      <c r="D5135" s="22" t="s">
        <v>13606</v>
      </c>
      <c r="E5135" s="23" t="n">
        <v>16537</v>
      </c>
    </row>
    <row r="5136" customFormat="false" ht="12.75" hidden="false" customHeight="false" outlineLevel="0" collapsed="false">
      <c r="A5136" s="19" t="s">
        <v>13607</v>
      </c>
      <c r="B5136" s="20" t="s">
        <v>13550</v>
      </c>
      <c r="C5136" s="21" t="s">
        <v>13608</v>
      </c>
      <c r="D5136" s="22" t="s">
        <v>13609</v>
      </c>
      <c r="E5136" s="23" t="n">
        <v>16537</v>
      </c>
    </row>
    <row r="5137" customFormat="false" ht="12.75" hidden="false" customHeight="false" outlineLevel="0" collapsed="false">
      <c r="A5137" s="19" t="s">
        <v>13610</v>
      </c>
      <c r="B5137" s="20" t="s">
        <v>13550</v>
      </c>
      <c r="C5137" s="21" t="s">
        <v>13611</v>
      </c>
      <c r="D5137" s="22" t="s">
        <v>13612</v>
      </c>
      <c r="E5137" s="23" t="n">
        <v>16537</v>
      </c>
    </row>
    <row r="5138" customFormat="false" ht="12.75" hidden="false" customHeight="false" outlineLevel="0" collapsed="false">
      <c r="A5138" s="19" t="s">
        <v>13613</v>
      </c>
      <c r="B5138" s="20" t="s">
        <v>13550</v>
      </c>
      <c r="C5138" s="21" t="s">
        <v>13614</v>
      </c>
      <c r="D5138" s="22" t="s">
        <v>13615</v>
      </c>
      <c r="E5138" s="23" t="n">
        <v>16537</v>
      </c>
    </row>
    <row r="5139" customFormat="false" ht="12.75" hidden="false" customHeight="false" outlineLevel="0" collapsed="false">
      <c r="A5139" s="19" t="s">
        <v>13616</v>
      </c>
      <c r="B5139" s="20" t="s">
        <v>13550</v>
      </c>
      <c r="C5139" s="21" t="s">
        <v>13617</v>
      </c>
      <c r="D5139" s="22" t="s">
        <v>13618</v>
      </c>
      <c r="E5139" s="23" t="n">
        <v>16537</v>
      </c>
    </row>
    <row r="5140" customFormat="false" ht="12.75" hidden="false" customHeight="false" outlineLevel="0" collapsed="false">
      <c r="A5140" s="19" t="s">
        <v>13619</v>
      </c>
      <c r="B5140" s="20" t="s">
        <v>8199</v>
      </c>
      <c r="C5140" s="21" t="s">
        <v>1419</v>
      </c>
      <c r="D5140" s="22" t="s">
        <v>13620</v>
      </c>
      <c r="E5140" s="23" t="n">
        <v>16537</v>
      </c>
    </row>
    <row r="5141" customFormat="false" ht="12.75" hidden="false" customHeight="false" outlineLevel="0" collapsed="false">
      <c r="A5141" s="19" t="s">
        <v>13621</v>
      </c>
      <c r="B5141" s="20" t="s">
        <v>1467</v>
      </c>
      <c r="C5141" s="21" t="s">
        <v>13622</v>
      </c>
      <c r="D5141" s="22" t="s">
        <v>13567</v>
      </c>
      <c r="E5141" s="23" t="n">
        <v>16537</v>
      </c>
    </row>
    <row r="5142" customFormat="false" ht="12.75" hidden="false" customHeight="false" outlineLevel="0" collapsed="false">
      <c r="A5142" s="19" t="s">
        <v>13623</v>
      </c>
      <c r="B5142" s="20" t="s">
        <v>13624</v>
      </c>
      <c r="C5142" s="21" t="s">
        <v>13625</v>
      </c>
      <c r="D5142" s="22" t="s">
        <v>13626</v>
      </c>
      <c r="E5142" s="23" t="n">
        <v>16537</v>
      </c>
    </row>
    <row r="5143" customFormat="false" ht="12.75" hidden="false" customHeight="false" outlineLevel="0" collapsed="false">
      <c r="A5143" s="19" t="s">
        <v>13627</v>
      </c>
      <c r="B5143" s="20" t="s">
        <v>13569</v>
      </c>
      <c r="C5143" s="21" t="s">
        <v>13628</v>
      </c>
      <c r="D5143" s="22" t="s">
        <v>13629</v>
      </c>
      <c r="E5143" s="23" t="n">
        <v>16537</v>
      </c>
    </row>
    <row r="5144" customFormat="false" ht="12.75" hidden="false" customHeight="false" outlineLevel="0" collapsed="false">
      <c r="A5144" s="19" t="s">
        <v>13630</v>
      </c>
      <c r="B5144" s="20" t="s">
        <v>13569</v>
      </c>
      <c r="C5144" s="21" t="s">
        <v>13631</v>
      </c>
      <c r="D5144" s="22" t="s">
        <v>13632</v>
      </c>
      <c r="E5144" s="23" t="n">
        <v>16538</v>
      </c>
    </row>
    <row r="5145" customFormat="false" ht="12.75" hidden="false" customHeight="false" outlineLevel="0" collapsed="false">
      <c r="A5145" s="19" t="s">
        <v>13633</v>
      </c>
      <c r="B5145" s="20" t="s">
        <v>13569</v>
      </c>
      <c r="C5145" s="21" t="s">
        <v>13634</v>
      </c>
      <c r="D5145" s="22" t="s">
        <v>13635</v>
      </c>
      <c r="E5145" s="23" t="n">
        <v>16538</v>
      </c>
    </row>
    <row r="5146" customFormat="false" ht="12.75" hidden="false" customHeight="false" outlineLevel="0" collapsed="false">
      <c r="A5146" s="19" t="s">
        <v>13636</v>
      </c>
      <c r="B5146" s="20" t="s">
        <v>2372</v>
      </c>
      <c r="C5146" s="21" t="s">
        <v>13637</v>
      </c>
      <c r="D5146" s="22" t="s">
        <v>13638</v>
      </c>
      <c r="E5146" s="23" t="n">
        <v>16538</v>
      </c>
    </row>
    <row r="5147" customFormat="false" ht="12.75" hidden="false" customHeight="false" outlineLevel="0" collapsed="false">
      <c r="A5147" s="19" t="s">
        <v>13639</v>
      </c>
      <c r="B5147" s="20" t="s">
        <v>13569</v>
      </c>
      <c r="C5147" s="21" t="s">
        <v>13640</v>
      </c>
      <c r="D5147" s="22" t="s">
        <v>13641</v>
      </c>
      <c r="E5147" s="23" t="n">
        <v>16538</v>
      </c>
    </row>
    <row r="5148" customFormat="false" ht="12.75" hidden="false" customHeight="false" outlineLevel="0" collapsed="false">
      <c r="A5148" s="19" t="s">
        <v>13642</v>
      </c>
      <c r="B5148" s="20" t="s">
        <v>12558</v>
      </c>
      <c r="C5148" s="21" t="s">
        <v>13643</v>
      </c>
      <c r="D5148" s="22" t="s">
        <v>13644</v>
      </c>
      <c r="E5148" s="23" t="n">
        <v>16538</v>
      </c>
    </row>
    <row r="5149" customFormat="false" ht="12.75" hidden="false" customHeight="false" outlineLevel="0" collapsed="false">
      <c r="A5149" s="19" t="s">
        <v>13645</v>
      </c>
      <c r="B5149" s="20" t="s">
        <v>2254</v>
      </c>
      <c r="C5149" s="21" t="s">
        <v>13646</v>
      </c>
      <c r="D5149" s="22" t="s">
        <v>13644</v>
      </c>
      <c r="E5149" s="23" t="n">
        <v>16538</v>
      </c>
    </row>
    <row r="5150" customFormat="false" ht="12.75" hidden="false" customHeight="false" outlineLevel="0" collapsed="false">
      <c r="A5150" s="19"/>
      <c r="B5150" s="20" t="s">
        <v>1282</v>
      </c>
      <c r="C5150" s="21" t="s">
        <v>1568</v>
      </c>
      <c r="D5150" s="22" t="s">
        <v>13647</v>
      </c>
      <c r="E5150" s="23" t="n">
        <v>16538</v>
      </c>
    </row>
    <row r="5151" customFormat="false" ht="12.75" hidden="false" customHeight="false" outlineLevel="0" collapsed="false">
      <c r="A5151" s="19" t="s">
        <v>13648</v>
      </c>
      <c r="B5151" s="20" t="s">
        <v>836</v>
      </c>
      <c r="C5151" s="21" t="s">
        <v>13649</v>
      </c>
      <c r="D5151" s="22" t="s">
        <v>13650</v>
      </c>
      <c r="E5151" s="23" t="n">
        <v>16538</v>
      </c>
    </row>
    <row r="5152" customFormat="false" ht="12.75" hidden="false" customHeight="false" outlineLevel="0" collapsed="false">
      <c r="A5152" s="19" t="s">
        <v>13651</v>
      </c>
      <c r="B5152" s="20" t="s">
        <v>13550</v>
      </c>
      <c r="C5152" s="21" t="s">
        <v>13652</v>
      </c>
      <c r="D5152" s="22" t="s">
        <v>13653</v>
      </c>
      <c r="E5152" s="23" t="n">
        <v>16538</v>
      </c>
    </row>
    <row r="5153" customFormat="false" ht="12.75" hidden="false" customHeight="false" outlineLevel="0" collapsed="false">
      <c r="A5153" s="19" t="s">
        <v>13654</v>
      </c>
      <c r="B5153" s="20" t="s">
        <v>13550</v>
      </c>
      <c r="C5153" s="21" t="s">
        <v>13655</v>
      </c>
      <c r="D5153" s="22" t="s">
        <v>13656</v>
      </c>
      <c r="E5153" s="23" t="n">
        <v>16538</v>
      </c>
    </row>
    <row r="5154" customFormat="false" ht="12.75" hidden="false" customHeight="false" outlineLevel="0" collapsed="false">
      <c r="A5154" s="19" t="s">
        <v>13657</v>
      </c>
      <c r="B5154" s="20" t="s">
        <v>13550</v>
      </c>
      <c r="C5154" s="21" t="s">
        <v>13658</v>
      </c>
      <c r="D5154" s="22" t="s">
        <v>13659</v>
      </c>
      <c r="E5154" s="23" t="n">
        <v>16538</v>
      </c>
    </row>
    <row r="5155" customFormat="false" ht="12.75" hidden="false" customHeight="false" outlineLevel="0" collapsed="false">
      <c r="A5155" s="19" t="s">
        <v>13660</v>
      </c>
      <c r="B5155" s="20" t="s">
        <v>13550</v>
      </c>
      <c r="C5155" s="21" t="s">
        <v>13661</v>
      </c>
      <c r="D5155" s="22" t="s">
        <v>13662</v>
      </c>
      <c r="E5155" s="23" t="n">
        <v>16538</v>
      </c>
    </row>
    <row r="5156" customFormat="false" ht="12.75" hidden="false" customHeight="false" outlineLevel="0" collapsed="false">
      <c r="A5156" s="19" t="s">
        <v>13663</v>
      </c>
      <c r="B5156" s="20" t="s">
        <v>13550</v>
      </c>
      <c r="C5156" s="21" t="s">
        <v>13664</v>
      </c>
      <c r="D5156" s="22" t="s">
        <v>13665</v>
      </c>
      <c r="E5156" s="23" t="n">
        <v>16538</v>
      </c>
    </row>
    <row r="5157" customFormat="false" ht="12.75" hidden="false" customHeight="false" outlineLevel="0" collapsed="false">
      <c r="A5157" s="19" t="s">
        <v>13666</v>
      </c>
      <c r="B5157" s="20" t="s">
        <v>1488</v>
      </c>
      <c r="C5157" s="21" t="s">
        <v>13667</v>
      </c>
      <c r="D5157" s="22" t="s">
        <v>13668</v>
      </c>
      <c r="E5157" s="23" t="n">
        <v>16538</v>
      </c>
    </row>
    <row r="5158" customFormat="false" ht="12.75" hidden="false" customHeight="false" outlineLevel="0" collapsed="false">
      <c r="A5158" s="19" t="s">
        <v>3934</v>
      </c>
      <c r="B5158" s="20" t="s">
        <v>9538</v>
      </c>
      <c r="C5158" s="21" t="s">
        <v>13669</v>
      </c>
      <c r="D5158" s="22" t="s">
        <v>13670</v>
      </c>
      <c r="E5158" s="23" t="n">
        <v>16538</v>
      </c>
    </row>
    <row r="5159" customFormat="false" ht="12.75" hidden="false" customHeight="false" outlineLevel="0" collapsed="false">
      <c r="A5159" s="19" t="s">
        <v>13671</v>
      </c>
      <c r="B5159" s="20" t="s">
        <v>3744</v>
      </c>
      <c r="C5159" s="21" t="s">
        <v>13672</v>
      </c>
      <c r="D5159" s="22" t="s">
        <v>13567</v>
      </c>
      <c r="E5159" s="23" t="n">
        <v>16538</v>
      </c>
    </row>
    <row r="5160" customFormat="false" ht="12.75" hidden="false" customHeight="false" outlineLevel="0" collapsed="false">
      <c r="A5160" s="19" t="s">
        <v>13673</v>
      </c>
      <c r="B5160" s="20" t="s">
        <v>3744</v>
      </c>
      <c r="C5160" s="21" t="s">
        <v>13674</v>
      </c>
      <c r="D5160" s="22" t="s">
        <v>13567</v>
      </c>
      <c r="E5160" s="23" t="n">
        <v>16538</v>
      </c>
    </row>
    <row r="5161" customFormat="false" ht="12.75" hidden="false" customHeight="false" outlineLevel="0" collapsed="false">
      <c r="A5161" s="19" t="s">
        <v>13675</v>
      </c>
      <c r="B5161" s="20" t="s">
        <v>2440</v>
      </c>
      <c r="C5161" s="21" t="s">
        <v>13676</v>
      </c>
      <c r="D5161" s="22" t="s">
        <v>13567</v>
      </c>
      <c r="E5161" s="23" t="n">
        <v>16538</v>
      </c>
    </row>
    <row r="5162" customFormat="false" ht="12.75" hidden="false" customHeight="false" outlineLevel="0" collapsed="false">
      <c r="A5162" s="19" t="s">
        <v>13677</v>
      </c>
      <c r="B5162" s="20" t="s">
        <v>13591</v>
      </c>
      <c r="C5162" s="21" t="s">
        <v>13678</v>
      </c>
      <c r="D5162" s="22" t="s">
        <v>13582</v>
      </c>
      <c r="E5162" s="23" t="n">
        <v>16538</v>
      </c>
    </row>
    <row r="5163" customFormat="false" ht="12.75" hidden="false" customHeight="false" outlineLevel="0" collapsed="false">
      <c r="A5163" s="19" t="s">
        <v>13679</v>
      </c>
      <c r="B5163" s="20" t="s">
        <v>13591</v>
      </c>
      <c r="C5163" s="21" t="s">
        <v>13680</v>
      </c>
      <c r="D5163" s="22" t="s">
        <v>13593</v>
      </c>
      <c r="E5163" s="23" t="n">
        <v>16538</v>
      </c>
    </row>
    <row r="5164" customFormat="false" ht="12.75" hidden="false" customHeight="false" outlineLevel="0" collapsed="false">
      <c r="A5164" s="19" t="s">
        <v>13681</v>
      </c>
      <c r="B5164" s="20" t="s">
        <v>1022</v>
      </c>
      <c r="C5164" s="21" t="s">
        <v>13682</v>
      </c>
      <c r="D5164" s="22" t="s">
        <v>13582</v>
      </c>
      <c r="E5164" s="23" t="n">
        <v>16538</v>
      </c>
    </row>
    <row r="5165" customFormat="false" ht="12.75" hidden="false" customHeight="false" outlineLevel="0" collapsed="false">
      <c r="A5165" s="19" t="s">
        <v>13683</v>
      </c>
      <c r="B5165" s="20" t="s">
        <v>1467</v>
      </c>
      <c r="C5165" s="21" t="s">
        <v>13684</v>
      </c>
      <c r="D5165" s="22" t="s">
        <v>13582</v>
      </c>
      <c r="E5165" s="23" t="n">
        <v>16538</v>
      </c>
    </row>
    <row r="5166" customFormat="false" ht="12.75" hidden="false" customHeight="false" outlineLevel="0" collapsed="false">
      <c r="A5166" s="19" t="s">
        <v>13685</v>
      </c>
      <c r="B5166" s="20" t="s">
        <v>3729</v>
      </c>
      <c r="C5166" s="21" t="s">
        <v>13686</v>
      </c>
      <c r="D5166" s="22" t="s">
        <v>13687</v>
      </c>
      <c r="E5166" s="23" t="n">
        <v>16539</v>
      </c>
    </row>
    <row r="5167" customFormat="false" ht="12.75" hidden="false" customHeight="false" outlineLevel="0" collapsed="false">
      <c r="A5167" s="19" t="s">
        <v>13688</v>
      </c>
      <c r="B5167" s="20" t="s">
        <v>13550</v>
      </c>
      <c r="C5167" s="21" t="s">
        <v>13689</v>
      </c>
      <c r="D5167" s="22" t="s">
        <v>13690</v>
      </c>
      <c r="E5167" s="23" t="n">
        <v>16539</v>
      </c>
    </row>
    <row r="5168" customFormat="false" ht="12.75" hidden="false" customHeight="false" outlineLevel="0" collapsed="false">
      <c r="A5168" s="19" t="s">
        <v>13691</v>
      </c>
      <c r="B5168" s="20" t="s">
        <v>1994</v>
      </c>
      <c r="C5168" s="21" t="s">
        <v>13692</v>
      </c>
      <c r="D5168" s="22" t="s">
        <v>13693</v>
      </c>
      <c r="E5168" s="23" t="n">
        <v>16539</v>
      </c>
    </row>
    <row r="5169" customFormat="false" ht="12.75" hidden="false" customHeight="false" outlineLevel="0" collapsed="false">
      <c r="A5169" s="19" t="s">
        <v>13694</v>
      </c>
      <c r="B5169" s="20" t="s">
        <v>7278</v>
      </c>
      <c r="C5169" s="21" t="s">
        <v>13695</v>
      </c>
      <c r="D5169" s="22" t="s">
        <v>13696</v>
      </c>
      <c r="E5169" s="23" t="n">
        <v>16539</v>
      </c>
    </row>
    <row r="5170" customFormat="false" ht="12.75" hidden="false" customHeight="false" outlineLevel="0" collapsed="false">
      <c r="A5170" s="19" t="s">
        <v>13697</v>
      </c>
      <c r="B5170" s="20" t="s">
        <v>13569</v>
      </c>
      <c r="C5170" s="21" t="s">
        <v>13698</v>
      </c>
      <c r="D5170" s="22" t="s">
        <v>13699</v>
      </c>
      <c r="E5170" s="23" t="n">
        <v>16539</v>
      </c>
    </row>
    <row r="5171" customFormat="false" ht="12.75" hidden="false" customHeight="false" outlineLevel="0" collapsed="false">
      <c r="A5171" s="19" t="s">
        <v>13700</v>
      </c>
      <c r="B5171" s="20" t="s">
        <v>5479</v>
      </c>
      <c r="C5171" s="21" t="s">
        <v>13701</v>
      </c>
      <c r="D5171" s="22" t="s">
        <v>13567</v>
      </c>
      <c r="E5171" s="23" t="n">
        <v>16539</v>
      </c>
    </row>
    <row r="5172" customFormat="false" ht="12.75" hidden="false" customHeight="false" outlineLevel="0" collapsed="false">
      <c r="A5172" s="19" t="n">
        <v>6</v>
      </c>
      <c r="B5172" s="20" t="s">
        <v>4382</v>
      </c>
      <c r="C5172" s="21" t="s">
        <v>13702</v>
      </c>
      <c r="D5172" s="22" t="s">
        <v>13567</v>
      </c>
      <c r="E5172" s="23" t="n">
        <v>16539</v>
      </c>
    </row>
    <row r="5173" customFormat="false" ht="12.75" hidden="false" customHeight="false" outlineLevel="0" collapsed="false">
      <c r="A5173" s="19" t="s">
        <v>13703</v>
      </c>
      <c r="B5173" s="20" t="s">
        <v>10816</v>
      </c>
      <c r="C5173" s="21" t="s">
        <v>13704</v>
      </c>
      <c r="D5173" s="22" t="s">
        <v>13705</v>
      </c>
      <c r="E5173" s="23" t="n">
        <v>16539</v>
      </c>
    </row>
    <row r="5174" customFormat="false" ht="12.75" hidden="false" customHeight="false" outlineLevel="0" collapsed="false">
      <c r="A5174" s="19" t="s">
        <v>13706</v>
      </c>
      <c r="B5174" s="20" t="s">
        <v>5747</v>
      </c>
      <c r="C5174" s="21" t="s">
        <v>13707</v>
      </c>
      <c r="D5174" s="22" t="s">
        <v>13705</v>
      </c>
      <c r="E5174" s="23" t="n">
        <v>16539</v>
      </c>
    </row>
    <row r="5175" customFormat="false" ht="12.75" hidden="false" customHeight="false" outlineLevel="0" collapsed="false">
      <c r="A5175" s="19" t="s">
        <v>13708</v>
      </c>
      <c r="B5175" s="20" t="s">
        <v>3077</v>
      </c>
      <c r="C5175" s="21" t="s">
        <v>13709</v>
      </c>
      <c r="D5175" s="22" t="s">
        <v>13705</v>
      </c>
      <c r="E5175" s="23" t="n">
        <v>16539</v>
      </c>
    </row>
    <row r="5176" customFormat="false" ht="12.75" hidden="false" customHeight="false" outlineLevel="0" collapsed="false">
      <c r="A5176" s="19" t="s">
        <v>13710</v>
      </c>
      <c r="B5176" s="20" t="s">
        <v>1062</v>
      </c>
      <c r="C5176" s="21" t="s">
        <v>13711</v>
      </c>
      <c r="D5176" s="22" t="s">
        <v>13705</v>
      </c>
      <c r="E5176" s="23" t="n">
        <v>16539</v>
      </c>
    </row>
    <row r="5177" customFormat="false" ht="12.75" hidden="false" customHeight="false" outlineLevel="0" collapsed="false">
      <c r="A5177" s="19" t="s">
        <v>13712</v>
      </c>
      <c r="B5177" s="20" t="s">
        <v>7765</v>
      </c>
      <c r="C5177" s="21" t="s">
        <v>13713</v>
      </c>
      <c r="D5177" s="22" t="s">
        <v>13714</v>
      </c>
      <c r="E5177" s="23" t="n">
        <v>16540</v>
      </c>
    </row>
    <row r="5178" customFormat="false" ht="12.75" hidden="false" customHeight="false" outlineLevel="0" collapsed="false">
      <c r="A5178" s="19" t="s">
        <v>13715</v>
      </c>
      <c r="B5178" s="20" t="s">
        <v>4195</v>
      </c>
      <c r="C5178" s="21" t="s">
        <v>13716</v>
      </c>
      <c r="D5178" s="22" t="s">
        <v>54</v>
      </c>
      <c r="E5178" s="23" t="n">
        <v>16540</v>
      </c>
    </row>
    <row r="5179" customFormat="false" ht="12.75" hidden="false" customHeight="false" outlineLevel="0" collapsed="false">
      <c r="A5179" s="19" t="s">
        <v>13717</v>
      </c>
      <c r="B5179" s="20" t="s">
        <v>3744</v>
      </c>
      <c r="C5179" s="21" t="s">
        <v>13718</v>
      </c>
      <c r="D5179" s="22" t="s">
        <v>13567</v>
      </c>
      <c r="E5179" s="23" t="n">
        <v>16540</v>
      </c>
    </row>
    <row r="5180" customFormat="false" ht="12.75" hidden="false" customHeight="false" outlineLevel="0" collapsed="false">
      <c r="A5180" s="38" t="s">
        <v>13719</v>
      </c>
      <c r="B5180" s="20" t="s">
        <v>13720</v>
      </c>
      <c r="C5180" s="21" t="s">
        <v>13721</v>
      </c>
      <c r="D5180" s="22" t="s">
        <v>13567</v>
      </c>
      <c r="E5180" s="23" t="n">
        <v>16540</v>
      </c>
    </row>
    <row r="5181" customFormat="false" ht="12.75" hidden="false" customHeight="false" outlineLevel="0" collapsed="false">
      <c r="A5181" s="19" t="s">
        <v>13722</v>
      </c>
      <c r="B5181" s="20" t="s">
        <v>1501</v>
      </c>
      <c r="C5181" s="21" t="s">
        <v>13723</v>
      </c>
      <c r="D5181" s="22" t="s">
        <v>13724</v>
      </c>
      <c r="E5181" s="23" t="n">
        <v>16540</v>
      </c>
    </row>
    <row r="5182" customFormat="false" ht="12.75" hidden="false" customHeight="false" outlineLevel="0" collapsed="false">
      <c r="A5182" s="19" t="s">
        <v>13725</v>
      </c>
      <c r="B5182" s="20" t="s">
        <v>933</v>
      </c>
      <c r="C5182" s="21" t="s">
        <v>13723</v>
      </c>
      <c r="D5182" s="22" t="s">
        <v>13724</v>
      </c>
      <c r="E5182" s="23" t="n">
        <v>16540</v>
      </c>
    </row>
    <row r="5183" customFormat="false" ht="12.75" hidden="false" customHeight="false" outlineLevel="0" collapsed="false">
      <c r="A5183" s="19" t="s">
        <v>13726</v>
      </c>
      <c r="B5183" s="20" t="s">
        <v>13550</v>
      </c>
      <c r="C5183" s="21" t="s">
        <v>13727</v>
      </c>
      <c r="D5183" s="22" t="s">
        <v>13728</v>
      </c>
      <c r="E5183" s="23" t="n">
        <v>16540</v>
      </c>
    </row>
    <row r="5184" customFormat="false" ht="12.75" hidden="false" customHeight="false" outlineLevel="0" collapsed="false">
      <c r="A5184" s="19" t="s">
        <v>13729</v>
      </c>
      <c r="B5184" s="20" t="s">
        <v>13550</v>
      </c>
      <c r="C5184" s="21" t="s">
        <v>13730</v>
      </c>
      <c r="D5184" s="22" t="s">
        <v>13731</v>
      </c>
      <c r="E5184" s="23" t="n">
        <v>16540</v>
      </c>
    </row>
    <row r="5185" customFormat="false" ht="12.75" hidden="false" customHeight="false" outlineLevel="0" collapsed="false">
      <c r="A5185" s="19" t="s">
        <v>13732</v>
      </c>
      <c r="B5185" s="20" t="s">
        <v>13550</v>
      </c>
      <c r="C5185" s="21" t="s">
        <v>13733</v>
      </c>
      <c r="D5185" s="22" t="s">
        <v>13734</v>
      </c>
      <c r="E5185" s="23" t="n">
        <v>16540</v>
      </c>
    </row>
    <row r="5186" customFormat="false" ht="12.75" hidden="false" customHeight="false" outlineLevel="0" collapsed="false">
      <c r="A5186" s="19" t="s">
        <v>13735</v>
      </c>
      <c r="B5186" s="20" t="s">
        <v>3729</v>
      </c>
      <c r="C5186" s="21" t="s">
        <v>13733</v>
      </c>
      <c r="D5186" s="22" t="s">
        <v>13734</v>
      </c>
      <c r="E5186" s="23" t="n">
        <v>16540</v>
      </c>
    </row>
    <row r="5187" customFormat="false" ht="12.75" hidden="false" customHeight="false" outlineLevel="0" collapsed="false">
      <c r="A5187" s="19" t="s">
        <v>13736</v>
      </c>
      <c r="B5187" s="20" t="s">
        <v>13550</v>
      </c>
      <c r="C5187" s="21" t="s">
        <v>13737</v>
      </c>
      <c r="D5187" s="22" t="s">
        <v>13687</v>
      </c>
      <c r="E5187" s="23" t="n">
        <v>16540</v>
      </c>
    </row>
    <row r="5188" s="46" customFormat="true" ht="12.75" hidden="false" customHeight="true" outlineLevel="0" collapsed="false">
      <c r="A5188" s="38" t="s">
        <v>2659</v>
      </c>
      <c r="B5188" s="20" t="s">
        <v>4266</v>
      </c>
      <c r="C5188" s="34" t="s">
        <v>13738</v>
      </c>
      <c r="D5188" s="38" t="s">
        <v>13739</v>
      </c>
      <c r="E5188" s="23" t="n">
        <v>16540</v>
      </c>
      <c r="F5188" s="49"/>
      <c r="G5188" s="50"/>
      <c r="H5188" s="51"/>
      <c r="I5188" s="51"/>
      <c r="J5188" s="51"/>
      <c r="K5188" s="51"/>
      <c r="N5188" s="51"/>
      <c r="O5188" s="51"/>
      <c r="P5188" s="51"/>
      <c r="Q5188" s="51"/>
      <c r="R5188" s="51"/>
      <c r="S5188" s="51"/>
      <c r="T5188" s="51"/>
      <c r="U5188" s="51"/>
      <c r="V5188" s="51"/>
      <c r="W5188" s="51"/>
      <c r="X5188" s="51"/>
      <c r="Y5188" s="45"/>
      <c r="Z5188" s="45"/>
      <c r="AA5188" s="45"/>
      <c r="AB5188" s="45"/>
      <c r="AC5188" s="45"/>
      <c r="AD5188" s="45"/>
      <c r="AE5188" s="45"/>
      <c r="AF5188" s="45"/>
      <c r="AG5188" s="45"/>
      <c r="AH5188" s="45"/>
      <c r="AI5188" s="45"/>
      <c r="AJ5188" s="45"/>
      <c r="AK5188" s="45"/>
      <c r="AL5188" s="45"/>
      <c r="AM5188" s="45"/>
      <c r="AN5188" s="45"/>
      <c r="AO5188" s="45"/>
      <c r="AP5188" s="45"/>
      <c r="AQ5188" s="45"/>
      <c r="AR5188" s="45"/>
      <c r="AS5188" s="45"/>
      <c r="AT5188" s="45"/>
      <c r="AU5188" s="45"/>
      <c r="AV5188" s="45"/>
      <c r="AW5188" s="45"/>
      <c r="AX5188" s="45"/>
      <c r="AY5188" s="45"/>
      <c r="AZ5188" s="45"/>
      <c r="BA5188" s="45"/>
      <c r="BB5188" s="45"/>
      <c r="BC5188" s="45"/>
      <c r="BD5188" s="45"/>
      <c r="BE5188" s="45"/>
      <c r="BF5188" s="45"/>
      <c r="BG5188" s="45"/>
      <c r="BH5188" s="45"/>
      <c r="BI5188" s="45"/>
      <c r="BJ5188" s="45"/>
      <c r="BK5188" s="45"/>
      <c r="BL5188" s="45"/>
      <c r="BM5188" s="45"/>
      <c r="BN5188" s="45"/>
      <c r="BO5188" s="45"/>
      <c r="BP5188" s="45"/>
      <c r="BQ5188" s="45"/>
      <c r="BR5188" s="45"/>
      <c r="BS5188" s="45"/>
      <c r="BT5188" s="45"/>
      <c r="BU5188" s="45"/>
      <c r="BV5188" s="45"/>
      <c r="BW5188" s="45"/>
      <c r="BX5188" s="45"/>
      <c r="BY5188" s="45"/>
      <c r="BZ5188" s="45"/>
    </row>
    <row r="5189" customFormat="false" ht="12.75" hidden="false" customHeight="false" outlineLevel="0" collapsed="false">
      <c r="A5189" s="19" t="s">
        <v>13740</v>
      </c>
      <c r="B5189" s="20" t="s">
        <v>13591</v>
      </c>
      <c r="C5189" s="21" t="s">
        <v>13741</v>
      </c>
      <c r="D5189" s="22" t="s">
        <v>13742</v>
      </c>
      <c r="E5189" s="23" t="n">
        <v>16540</v>
      </c>
    </row>
    <row r="5190" customFormat="false" ht="12.75" hidden="false" customHeight="false" outlineLevel="0" collapsed="false">
      <c r="A5190" s="19" t="s">
        <v>13743</v>
      </c>
      <c r="B5190" s="20" t="s">
        <v>1022</v>
      </c>
      <c r="C5190" s="21" t="s">
        <v>13744</v>
      </c>
      <c r="D5190" s="22" t="s">
        <v>13582</v>
      </c>
      <c r="E5190" s="23" t="n">
        <v>16540</v>
      </c>
    </row>
    <row r="5191" customFormat="false" ht="12.75" hidden="false" customHeight="false" outlineLevel="0" collapsed="false">
      <c r="A5191" s="19" t="s">
        <v>13745</v>
      </c>
      <c r="B5191" s="20" t="s">
        <v>13535</v>
      </c>
      <c r="C5191" s="21" t="s">
        <v>13746</v>
      </c>
      <c r="D5191" s="22" t="s">
        <v>13747</v>
      </c>
      <c r="E5191" s="23" t="n">
        <v>16541</v>
      </c>
    </row>
    <row r="5192" customFormat="false" ht="12.75" hidden="false" customHeight="false" outlineLevel="0" collapsed="false">
      <c r="A5192" s="19" t="s">
        <v>13748</v>
      </c>
      <c r="B5192" s="20" t="s">
        <v>13749</v>
      </c>
      <c r="C5192" s="21" t="s">
        <v>13750</v>
      </c>
      <c r="D5192" s="22" t="s">
        <v>13751</v>
      </c>
      <c r="E5192" s="23" t="n">
        <v>16541</v>
      </c>
    </row>
    <row r="5193" customFormat="false" ht="12.75" hidden="false" customHeight="false" outlineLevel="0" collapsed="false">
      <c r="A5193" s="19" t="s">
        <v>13752</v>
      </c>
      <c r="B5193" s="20" t="s">
        <v>13753</v>
      </c>
      <c r="C5193" s="21" t="s">
        <v>13754</v>
      </c>
      <c r="D5193" s="22" t="s">
        <v>13755</v>
      </c>
      <c r="E5193" s="23" t="n">
        <v>16541</v>
      </c>
    </row>
    <row r="5194" customFormat="false" ht="12.75" hidden="false" customHeight="false" outlineLevel="0" collapsed="false">
      <c r="A5194" s="19"/>
      <c r="B5194" s="20" t="s">
        <v>2958</v>
      </c>
      <c r="C5194" s="21" t="s">
        <v>13756</v>
      </c>
      <c r="D5194" s="22" t="s">
        <v>13582</v>
      </c>
      <c r="E5194" s="23" t="n">
        <v>16541</v>
      </c>
    </row>
    <row r="5195" customFormat="false" ht="12.75" hidden="false" customHeight="false" outlineLevel="0" collapsed="false">
      <c r="A5195" s="19" t="s">
        <v>13757</v>
      </c>
      <c r="B5195" s="20" t="s">
        <v>843</v>
      </c>
      <c r="C5195" s="21" t="s">
        <v>13758</v>
      </c>
      <c r="D5195" s="22" t="s">
        <v>13759</v>
      </c>
      <c r="E5195" s="23" t="n">
        <v>16542</v>
      </c>
    </row>
    <row r="5196" customFormat="false" ht="12.75" hidden="false" customHeight="false" outlineLevel="0" collapsed="false">
      <c r="A5196" s="19" t="s">
        <v>13760</v>
      </c>
      <c r="B5196" s="20" t="s">
        <v>3432</v>
      </c>
      <c r="C5196" s="21" t="s">
        <v>13761</v>
      </c>
      <c r="D5196" s="22" t="s">
        <v>13762</v>
      </c>
      <c r="E5196" s="23" t="n">
        <v>16542</v>
      </c>
    </row>
    <row r="5197" customFormat="false" ht="12.75" hidden="false" customHeight="false" outlineLevel="0" collapsed="false">
      <c r="A5197" s="19" t="s">
        <v>4864</v>
      </c>
      <c r="B5197" s="20" t="s">
        <v>3435</v>
      </c>
      <c r="C5197" s="21" t="s">
        <v>13761</v>
      </c>
      <c r="D5197" s="22" t="s">
        <v>13762</v>
      </c>
      <c r="E5197" s="23" t="n">
        <v>16542</v>
      </c>
    </row>
    <row r="5198" customFormat="false" ht="12.75" hidden="false" customHeight="false" outlineLevel="0" collapsed="false">
      <c r="A5198" s="19" t="s">
        <v>13763</v>
      </c>
      <c r="B5198" s="20" t="s">
        <v>5479</v>
      </c>
      <c r="C5198" s="21" t="s">
        <v>13764</v>
      </c>
      <c r="D5198" s="22" t="s">
        <v>13765</v>
      </c>
      <c r="E5198" s="23" t="n">
        <v>16542</v>
      </c>
    </row>
    <row r="5199" customFormat="false" ht="12.75" hidden="false" customHeight="false" outlineLevel="0" collapsed="false">
      <c r="A5199" s="19" t="s">
        <v>13766</v>
      </c>
      <c r="B5199" s="20" t="s">
        <v>13550</v>
      </c>
      <c r="C5199" s="21" t="s">
        <v>13767</v>
      </c>
      <c r="D5199" s="22" t="s">
        <v>13768</v>
      </c>
      <c r="E5199" s="23" t="n">
        <v>16542</v>
      </c>
    </row>
    <row r="5200" customFormat="false" ht="12.75" hidden="false" customHeight="false" outlineLevel="0" collapsed="false">
      <c r="A5200" s="19" t="s">
        <v>13769</v>
      </c>
      <c r="B5200" s="20" t="s">
        <v>13550</v>
      </c>
      <c r="C5200" s="21" t="s">
        <v>13770</v>
      </c>
      <c r="D5200" s="22" t="s">
        <v>13771</v>
      </c>
      <c r="E5200" s="23" t="n">
        <v>16542</v>
      </c>
    </row>
    <row r="5201" customFormat="false" ht="12.75" hidden="false" customHeight="false" outlineLevel="0" collapsed="false">
      <c r="A5201" s="19" t="s">
        <v>13772</v>
      </c>
      <c r="B5201" s="20" t="s">
        <v>1212</v>
      </c>
      <c r="C5201" s="21" t="s">
        <v>13773</v>
      </c>
      <c r="D5201" s="22" t="s">
        <v>13774</v>
      </c>
      <c r="E5201" s="23" t="n">
        <v>16542</v>
      </c>
    </row>
    <row r="5202" customFormat="false" ht="12.75" hidden="false" customHeight="false" outlineLevel="0" collapsed="false">
      <c r="A5202" s="19" t="s">
        <v>13775</v>
      </c>
      <c r="B5202" s="20" t="s">
        <v>1617</v>
      </c>
      <c r="C5202" s="21" t="s">
        <v>13776</v>
      </c>
      <c r="D5202" s="22" t="s">
        <v>13777</v>
      </c>
      <c r="E5202" s="23" t="n">
        <v>16543</v>
      </c>
    </row>
    <row r="5203" customFormat="false" ht="12.75" hidden="false" customHeight="false" outlineLevel="0" collapsed="false">
      <c r="A5203" s="19" t="s">
        <v>13778</v>
      </c>
      <c r="B5203" s="20" t="s">
        <v>4215</v>
      </c>
      <c r="C5203" s="21" t="s">
        <v>13779</v>
      </c>
      <c r="D5203" s="22" t="s">
        <v>13780</v>
      </c>
      <c r="E5203" s="23" t="n">
        <v>16543</v>
      </c>
    </row>
    <row r="5204" customFormat="false" ht="12.75" hidden="false" customHeight="false" outlineLevel="0" collapsed="false">
      <c r="A5204" s="19" t="s">
        <v>13778</v>
      </c>
      <c r="B5204" s="20" t="s">
        <v>13124</v>
      </c>
      <c r="C5204" s="21" t="s">
        <v>13781</v>
      </c>
      <c r="D5204" s="22" t="s">
        <v>13780</v>
      </c>
      <c r="E5204" s="23" t="n">
        <v>16543</v>
      </c>
    </row>
    <row r="5205" customFormat="false" ht="12.75" hidden="false" customHeight="false" outlineLevel="0" collapsed="false">
      <c r="A5205" s="19" t="s">
        <v>13778</v>
      </c>
      <c r="B5205" s="20" t="s">
        <v>4220</v>
      </c>
      <c r="C5205" s="21" t="s">
        <v>13781</v>
      </c>
      <c r="D5205" s="22" t="s">
        <v>13780</v>
      </c>
      <c r="E5205" s="23" t="n">
        <v>16543</v>
      </c>
    </row>
    <row r="5206" customFormat="false" ht="12.75" hidden="false" customHeight="false" outlineLevel="0" collapsed="false">
      <c r="A5206" s="19" t="s">
        <v>13782</v>
      </c>
      <c r="B5206" s="20" t="s">
        <v>1163</v>
      </c>
      <c r="C5206" s="21" t="s">
        <v>13783</v>
      </c>
      <c r="D5206" s="22" t="s">
        <v>13784</v>
      </c>
      <c r="E5206" s="23" t="n">
        <v>16543</v>
      </c>
    </row>
    <row r="5207" customFormat="false" ht="12.75" hidden="false" customHeight="false" outlineLevel="0" collapsed="false">
      <c r="A5207" s="19" t="s">
        <v>13785</v>
      </c>
      <c r="B5207" s="20" t="s">
        <v>2262</v>
      </c>
      <c r="C5207" s="21" t="s">
        <v>13786</v>
      </c>
      <c r="D5207" s="22" t="s">
        <v>13787</v>
      </c>
      <c r="E5207" s="23" t="s">
        <v>13788</v>
      </c>
    </row>
    <row r="5208" customFormat="false" ht="12.75" hidden="false" customHeight="false" outlineLevel="0" collapsed="false">
      <c r="A5208" s="19" t="s">
        <v>13789</v>
      </c>
      <c r="B5208" s="20" t="s">
        <v>2262</v>
      </c>
      <c r="C5208" s="21" t="s">
        <v>13790</v>
      </c>
      <c r="D5208" s="22" t="s">
        <v>13787</v>
      </c>
      <c r="E5208" s="23" t="n">
        <v>16543</v>
      </c>
    </row>
    <row r="5209" customFormat="false" ht="12.75" hidden="false" customHeight="false" outlineLevel="0" collapsed="false">
      <c r="A5209" s="19" t="s">
        <v>13791</v>
      </c>
      <c r="B5209" s="20" t="s">
        <v>3230</v>
      </c>
      <c r="C5209" s="21" t="s">
        <v>13792</v>
      </c>
      <c r="D5209" s="22" t="s">
        <v>13793</v>
      </c>
      <c r="E5209" s="23" t="n">
        <v>16543</v>
      </c>
    </row>
    <row r="5210" customFormat="false" ht="12.75" hidden="false" customHeight="false" outlineLevel="0" collapsed="false">
      <c r="A5210" s="19" t="s">
        <v>13794</v>
      </c>
      <c r="B5210" s="19" t="s">
        <v>1146</v>
      </c>
      <c r="C5210" s="21" t="s">
        <v>13795</v>
      </c>
      <c r="D5210" s="22" t="s">
        <v>13796</v>
      </c>
      <c r="E5210" s="23" t="n">
        <v>16543</v>
      </c>
    </row>
    <row r="5211" customFormat="false" ht="12.75" hidden="false" customHeight="false" outlineLevel="0" collapsed="false">
      <c r="A5211" s="19" t="s">
        <v>13797</v>
      </c>
      <c r="B5211" s="19" t="s">
        <v>1015</v>
      </c>
      <c r="C5211" s="21" t="s">
        <v>13798</v>
      </c>
      <c r="D5211" s="22" t="s">
        <v>13799</v>
      </c>
      <c r="E5211" s="23" t="n">
        <v>16543</v>
      </c>
    </row>
    <row r="5212" customFormat="false" ht="12.75" hidden="false" customHeight="false" outlineLevel="0" collapsed="false">
      <c r="A5212" s="19" t="s">
        <v>13800</v>
      </c>
      <c r="B5212" s="20" t="s">
        <v>8199</v>
      </c>
      <c r="C5212" s="21" t="s">
        <v>13801</v>
      </c>
      <c r="D5212" s="22" t="s">
        <v>13603</v>
      </c>
      <c r="E5212" s="42" t="n">
        <v>16543</v>
      </c>
    </row>
    <row r="5213" customFormat="false" ht="12.75" hidden="false" customHeight="false" outlineLevel="0" collapsed="false">
      <c r="A5213" s="19" t="s">
        <v>2443</v>
      </c>
      <c r="B5213" s="20" t="s">
        <v>2066</v>
      </c>
      <c r="C5213" s="21" t="s">
        <v>13802</v>
      </c>
      <c r="D5213" s="22" t="s">
        <v>13603</v>
      </c>
      <c r="E5213" s="42" t="n">
        <v>16543</v>
      </c>
    </row>
    <row r="5214" customFormat="false" ht="12.75" hidden="false" customHeight="false" outlineLevel="0" collapsed="false">
      <c r="A5214" s="19" t="s">
        <v>13803</v>
      </c>
      <c r="B5214" s="20" t="s">
        <v>584</v>
      </c>
      <c r="C5214" s="21" t="s">
        <v>13804</v>
      </c>
      <c r="D5214" s="22" t="s">
        <v>13603</v>
      </c>
      <c r="E5214" s="23" t="n">
        <v>16543</v>
      </c>
    </row>
    <row r="5215" customFormat="false" ht="12.75" hidden="false" customHeight="false" outlineLevel="0" collapsed="false">
      <c r="A5215" s="19" t="s">
        <v>13805</v>
      </c>
      <c r="B5215" s="20" t="s">
        <v>13806</v>
      </c>
      <c r="C5215" s="21" t="s">
        <v>13804</v>
      </c>
      <c r="D5215" s="22" t="s">
        <v>13603</v>
      </c>
      <c r="E5215" s="23" t="n">
        <v>16543</v>
      </c>
    </row>
    <row r="5216" customFormat="false" ht="12.75" hidden="false" customHeight="false" outlineLevel="0" collapsed="false">
      <c r="A5216" s="19" t="s">
        <v>13807</v>
      </c>
      <c r="B5216" s="20" t="s">
        <v>13808</v>
      </c>
      <c r="C5216" s="21" t="s">
        <v>13809</v>
      </c>
      <c r="D5216" s="22" t="s">
        <v>13603</v>
      </c>
      <c r="E5216" s="23" t="n">
        <v>16543</v>
      </c>
    </row>
    <row r="5217" customFormat="false" ht="12.75" hidden="false" customHeight="false" outlineLevel="0" collapsed="false">
      <c r="A5217" s="19" t="s">
        <v>13810</v>
      </c>
      <c r="B5217" s="20" t="s">
        <v>3260</v>
      </c>
      <c r="C5217" s="21" t="s">
        <v>13809</v>
      </c>
      <c r="D5217" s="22" t="s">
        <v>13603</v>
      </c>
      <c r="E5217" s="23" t="n">
        <v>16543</v>
      </c>
    </row>
    <row r="5218" customFormat="false" ht="12.75" hidden="false" customHeight="false" outlineLevel="0" collapsed="false">
      <c r="A5218" s="19" t="s">
        <v>13811</v>
      </c>
      <c r="B5218" s="20" t="s">
        <v>3263</v>
      </c>
      <c r="C5218" s="21" t="s">
        <v>13812</v>
      </c>
      <c r="D5218" s="22" t="s">
        <v>13603</v>
      </c>
      <c r="E5218" s="23" t="n">
        <v>16543</v>
      </c>
    </row>
    <row r="5219" customFormat="false" ht="12.75" hidden="false" customHeight="false" outlineLevel="0" collapsed="false">
      <c r="A5219" s="19" t="s">
        <v>13813</v>
      </c>
      <c r="B5219" s="20" t="s">
        <v>4776</v>
      </c>
      <c r="C5219" s="21" t="s">
        <v>13814</v>
      </c>
      <c r="D5219" s="22" t="s">
        <v>13603</v>
      </c>
      <c r="E5219" s="23" t="n">
        <v>16543</v>
      </c>
    </row>
    <row r="5220" customFormat="false" ht="12.75" hidden="false" customHeight="false" outlineLevel="0" collapsed="false">
      <c r="A5220" s="19" t="s">
        <v>13815</v>
      </c>
      <c r="B5220" s="20" t="s">
        <v>1329</v>
      </c>
      <c r="C5220" s="21" t="s">
        <v>13816</v>
      </c>
      <c r="D5220" s="22" t="s">
        <v>13603</v>
      </c>
      <c r="E5220" s="23" t="n">
        <v>16543</v>
      </c>
    </row>
    <row r="5221" customFormat="false" ht="12.75" hidden="false" customHeight="false" outlineLevel="0" collapsed="false">
      <c r="A5221" s="19" t="s">
        <v>13817</v>
      </c>
      <c r="B5221" s="20" t="s">
        <v>2211</v>
      </c>
      <c r="C5221" s="21" t="s">
        <v>13816</v>
      </c>
      <c r="D5221" s="22" t="s">
        <v>13603</v>
      </c>
      <c r="E5221" s="23" t="n">
        <v>16543</v>
      </c>
    </row>
    <row r="5222" customFormat="false" ht="12.75" hidden="false" customHeight="false" outlineLevel="0" collapsed="false">
      <c r="A5222" s="19" t="s">
        <v>1819</v>
      </c>
      <c r="B5222" s="20" t="s">
        <v>2731</v>
      </c>
      <c r="C5222" s="21" t="s">
        <v>13818</v>
      </c>
      <c r="D5222" s="22" t="s">
        <v>13603</v>
      </c>
      <c r="E5222" s="23" t="n">
        <v>16543</v>
      </c>
    </row>
    <row r="5223" customFormat="false" ht="12.75" hidden="false" customHeight="false" outlineLevel="0" collapsed="false">
      <c r="A5223" s="19" t="s">
        <v>13819</v>
      </c>
      <c r="B5223" s="20" t="s">
        <v>13808</v>
      </c>
      <c r="C5223" s="21" t="s">
        <v>13820</v>
      </c>
      <c r="D5223" s="22" t="s">
        <v>13603</v>
      </c>
      <c r="E5223" s="23" t="n">
        <v>16544</v>
      </c>
    </row>
    <row r="5224" customFormat="false" ht="12.75" hidden="false" customHeight="false" outlineLevel="0" collapsed="false">
      <c r="A5224" s="19" t="s">
        <v>13821</v>
      </c>
      <c r="B5224" s="20" t="s">
        <v>2275</v>
      </c>
      <c r="C5224" s="21" t="s">
        <v>13822</v>
      </c>
      <c r="D5224" s="22" t="s">
        <v>13823</v>
      </c>
      <c r="E5224" s="23" t="n">
        <v>16544</v>
      </c>
    </row>
    <row r="5225" customFormat="false" ht="12.75" hidden="false" customHeight="false" outlineLevel="0" collapsed="false">
      <c r="A5225" s="19" t="s">
        <v>13824</v>
      </c>
      <c r="B5225" s="20" t="s">
        <v>2227</v>
      </c>
      <c r="C5225" s="21" t="s">
        <v>13825</v>
      </c>
      <c r="D5225" s="22" t="s">
        <v>13826</v>
      </c>
      <c r="E5225" s="23" t="n">
        <v>16544</v>
      </c>
    </row>
    <row r="5226" customFormat="false" ht="12.75" hidden="false" customHeight="false" outlineLevel="0" collapsed="false">
      <c r="A5226" s="19" t="s">
        <v>13827</v>
      </c>
      <c r="B5226" s="20" t="s">
        <v>7278</v>
      </c>
      <c r="C5226" s="21" t="s">
        <v>13828</v>
      </c>
      <c r="D5226" s="22" t="s">
        <v>13829</v>
      </c>
      <c r="E5226" s="23" t="n">
        <v>16544</v>
      </c>
    </row>
    <row r="5227" customFormat="false" ht="12.75" hidden="false" customHeight="false" outlineLevel="0" collapsed="false">
      <c r="A5227" s="19" t="s">
        <v>13830</v>
      </c>
      <c r="B5227" s="20" t="s">
        <v>3292</v>
      </c>
      <c r="C5227" s="21" t="s">
        <v>13831</v>
      </c>
      <c r="D5227" s="22" t="s">
        <v>13832</v>
      </c>
      <c r="E5227" s="23" t="n">
        <v>16544</v>
      </c>
    </row>
    <row r="5228" customFormat="false" ht="12.75" hidden="false" customHeight="false" outlineLevel="0" collapsed="false">
      <c r="A5228" s="19" t="s">
        <v>13833</v>
      </c>
      <c r="B5228" s="20" t="s">
        <v>4591</v>
      </c>
      <c r="C5228" s="21" t="s">
        <v>13834</v>
      </c>
      <c r="D5228" s="22" t="s">
        <v>13835</v>
      </c>
      <c r="E5228" s="23" t="n">
        <v>16544</v>
      </c>
    </row>
    <row r="5229" customFormat="false" ht="12.75" hidden="false" customHeight="false" outlineLevel="0" collapsed="false">
      <c r="A5229" s="19" t="s">
        <v>13836</v>
      </c>
      <c r="B5229" s="20" t="s">
        <v>1726</v>
      </c>
      <c r="C5229" s="21" t="s">
        <v>13837</v>
      </c>
      <c r="D5229" s="21" t="s">
        <v>13838</v>
      </c>
      <c r="E5229" s="23" t="n">
        <v>16544</v>
      </c>
    </row>
    <row r="5230" customFormat="false" ht="12.75" hidden="false" customHeight="false" outlineLevel="0" collapsed="false">
      <c r="A5230" s="19" t="s">
        <v>13839</v>
      </c>
      <c r="B5230" s="20" t="s">
        <v>10872</v>
      </c>
      <c r="C5230" s="21" t="s">
        <v>13840</v>
      </c>
      <c r="D5230" s="22" t="s">
        <v>13841</v>
      </c>
      <c r="E5230" s="23" t="n">
        <v>16545</v>
      </c>
    </row>
    <row r="5231" customFormat="false" ht="12.75" hidden="false" customHeight="false" outlineLevel="0" collapsed="false">
      <c r="A5231" s="19" t="s">
        <v>13842</v>
      </c>
      <c r="B5231" s="20" t="s">
        <v>2262</v>
      </c>
      <c r="C5231" s="21" t="s">
        <v>13843</v>
      </c>
      <c r="D5231" s="22" t="s">
        <v>13787</v>
      </c>
      <c r="E5231" s="23" t="n">
        <v>16545</v>
      </c>
    </row>
    <row r="5232" customFormat="false" ht="12.75" hidden="false" customHeight="false" outlineLevel="0" collapsed="false">
      <c r="A5232" s="19" t="s">
        <v>13844</v>
      </c>
      <c r="B5232" s="20" t="s">
        <v>3249</v>
      </c>
      <c r="C5232" s="21" t="s">
        <v>13845</v>
      </c>
      <c r="D5232" s="22" t="s">
        <v>13846</v>
      </c>
      <c r="E5232" s="23" t="n">
        <v>16545</v>
      </c>
    </row>
    <row r="5233" customFormat="false" ht="12.75" hidden="false" customHeight="false" outlineLevel="0" collapsed="false">
      <c r="A5233" s="19" t="s">
        <v>13847</v>
      </c>
      <c r="B5233" s="20" t="s">
        <v>2262</v>
      </c>
      <c r="C5233" s="21" t="s">
        <v>13692</v>
      </c>
      <c r="D5233" s="22" t="s">
        <v>13787</v>
      </c>
      <c r="E5233" s="23" t="n">
        <v>16546</v>
      </c>
    </row>
    <row r="5234" customFormat="false" ht="12.75" hidden="false" customHeight="false" outlineLevel="0" collapsed="false">
      <c r="A5234" s="19" t="s">
        <v>13848</v>
      </c>
      <c r="B5234" s="20" t="s">
        <v>13550</v>
      </c>
      <c r="C5234" s="21" t="s">
        <v>13849</v>
      </c>
      <c r="D5234" s="22" t="s">
        <v>13850</v>
      </c>
      <c r="E5234" s="23" t="n">
        <v>16546</v>
      </c>
    </row>
    <row r="5235" customFormat="false" ht="12.75" hidden="false" customHeight="false" outlineLevel="0" collapsed="false">
      <c r="A5235" s="19" t="s">
        <v>7185</v>
      </c>
      <c r="B5235" s="20" t="s">
        <v>1219</v>
      </c>
      <c r="C5235" s="21" t="s">
        <v>13851</v>
      </c>
      <c r="D5235" s="22" t="s">
        <v>13852</v>
      </c>
      <c r="E5235" s="23" t="n">
        <v>16546</v>
      </c>
    </row>
    <row r="5236" customFormat="false" ht="12.75" hidden="false" customHeight="false" outlineLevel="0" collapsed="false">
      <c r="A5236" s="19" t="s">
        <v>13853</v>
      </c>
      <c r="B5236" s="20" t="s">
        <v>1223</v>
      </c>
      <c r="C5236" s="21" t="s">
        <v>13854</v>
      </c>
      <c r="D5236" s="22" t="s">
        <v>13852</v>
      </c>
      <c r="E5236" s="23" t="n">
        <v>16546</v>
      </c>
    </row>
    <row r="5237" customFormat="false" ht="12.75" hidden="false" customHeight="false" outlineLevel="0" collapsed="false">
      <c r="A5237" s="19" t="s">
        <v>13855</v>
      </c>
      <c r="B5237" s="20" t="s">
        <v>1440</v>
      </c>
      <c r="C5237" s="21" t="s">
        <v>13856</v>
      </c>
      <c r="D5237" s="22" t="s">
        <v>13852</v>
      </c>
      <c r="E5237" s="23" t="n">
        <v>16546</v>
      </c>
    </row>
    <row r="5238" customFormat="false" ht="12.75" hidden="false" customHeight="false" outlineLevel="0" collapsed="false">
      <c r="A5238" s="19" t="s">
        <v>13857</v>
      </c>
      <c r="B5238" s="20" t="s">
        <v>12412</v>
      </c>
      <c r="C5238" s="21" t="s">
        <v>13858</v>
      </c>
      <c r="D5238" s="22" t="s">
        <v>13852</v>
      </c>
      <c r="E5238" s="23" t="n">
        <v>16546</v>
      </c>
    </row>
    <row r="5239" customFormat="false" ht="12.75" hidden="false" customHeight="false" outlineLevel="0" collapsed="false">
      <c r="A5239" s="19" t="s">
        <v>13859</v>
      </c>
      <c r="B5239" s="20" t="s">
        <v>3260</v>
      </c>
      <c r="C5239" s="21" t="s">
        <v>13860</v>
      </c>
      <c r="D5239" s="22" t="s">
        <v>13852</v>
      </c>
      <c r="E5239" s="23" t="n">
        <v>16546</v>
      </c>
    </row>
    <row r="5240" customFormat="false" ht="12.75" hidden="false" customHeight="false" outlineLevel="0" collapsed="false">
      <c r="A5240" s="19" t="s">
        <v>13861</v>
      </c>
      <c r="B5240" s="20" t="s">
        <v>3263</v>
      </c>
      <c r="C5240" s="21" t="s">
        <v>13862</v>
      </c>
      <c r="D5240" s="22" t="s">
        <v>13852</v>
      </c>
      <c r="E5240" s="23" t="n">
        <v>16546</v>
      </c>
    </row>
    <row r="5241" customFormat="false" ht="12.75" hidden="false" customHeight="false" outlineLevel="0" collapsed="false">
      <c r="A5241" s="19" t="s">
        <v>13863</v>
      </c>
      <c r="B5241" s="20" t="s">
        <v>3249</v>
      </c>
      <c r="C5241" s="21" t="s">
        <v>13864</v>
      </c>
      <c r="D5241" s="22" t="s">
        <v>13865</v>
      </c>
      <c r="E5241" s="23" t="n">
        <v>16546</v>
      </c>
    </row>
    <row r="5242" customFormat="false" ht="12.75" hidden="false" customHeight="false" outlineLevel="0" collapsed="false">
      <c r="A5242" s="19" t="s">
        <v>13866</v>
      </c>
      <c r="B5242" s="20" t="s">
        <v>13591</v>
      </c>
      <c r="C5242" s="21" t="s">
        <v>13867</v>
      </c>
      <c r="D5242" s="22" t="s">
        <v>13582</v>
      </c>
      <c r="E5242" s="23" t="n">
        <v>16546</v>
      </c>
    </row>
    <row r="5243" customFormat="false" ht="12.75" hidden="false" customHeight="false" outlineLevel="0" collapsed="false">
      <c r="A5243" s="19" t="s">
        <v>13868</v>
      </c>
      <c r="B5243" s="20" t="s">
        <v>1047</v>
      </c>
      <c r="C5243" s="21" t="s">
        <v>13869</v>
      </c>
      <c r="D5243" s="22" t="s">
        <v>13870</v>
      </c>
      <c r="E5243" s="23" t="n">
        <v>16547</v>
      </c>
    </row>
    <row r="5244" customFormat="false" ht="12.75" hidden="false" customHeight="false" outlineLevel="0" collapsed="false">
      <c r="A5244" s="19" t="s">
        <v>13871</v>
      </c>
      <c r="B5244" s="20" t="s">
        <v>4046</v>
      </c>
      <c r="C5244" s="21" t="s">
        <v>13872</v>
      </c>
      <c r="D5244" s="22" t="s">
        <v>13873</v>
      </c>
      <c r="E5244" s="23" t="n">
        <v>16547</v>
      </c>
    </row>
    <row r="5245" customFormat="false" ht="12.75" hidden="false" customHeight="false" outlineLevel="0" collapsed="false">
      <c r="A5245" s="19" t="s">
        <v>13874</v>
      </c>
      <c r="B5245" s="20" t="s">
        <v>8338</v>
      </c>
      <c r="C5245" s="21" t="s">
        <v>13875</v>
      </c>
      <c r="D5245" s="22" t="s">
        <v>13876</v>
      </c>
      <c r="E5245" s="23" t="n">
        <v>16547</v>
      </c>
    </row>
    <row r="5246" customFormat="false" ht="12.75" hidden="false" customHeight="false" outlineLevel="0" collapsed="false">
      <c r="A5246" s="19" t="n">
        <v>1</v>
      </c>
      <c r="B5246" s="20" t="s">
        <v>13877</v>
      </c>
      <c r="C5246" s="21" t="s">
        <v>13878</v>
      </c>
      <c r="D5246" s="22" t="s">
        <v>13879</v>
      </c>
      <c r="E5246" s="23" t="n">
        <v>16547</v>
      </c>
    </row>
    <row r="5247" customFormat="false" ht="12.75" hidden="false" customHeight="false" outlineLevel="0" collapsed="false">
      <c r="A5247" s="19" t="n">
        <v>2</v>
      </c>
      <c r="B5247" s="20" t="s">
        <v>13877</v>
      </c>
      <c r="C5247" s="21" t="s">
        <v>13880</v>
      </c>
      <c r="D5247" s="22" t="s">
        <v>13879</v>
      </c>
      <c r="E5247" s="23" t="n">
        <v>16547</v>
      </c>
    </row>
    <row r="5248" customFormat="false" ht="12.75" hidden="false" customHeight="false" outlineLevel="0" collapsed="false">
      <c r="A5248" s="19" t="n">
        <v>3</v>
      </c>
      <c r="B5248" s="20" t="s">
        <v>13877</v>
      </c>
      <c r="C5248" s="21" t="s">
        <v>13881</v>
      </c>
      <c r="D5248" s="22" t="s">
        <v>13879</v>
      </c>
      <c r="E5248" s="23" t="n">
        <v>16547</v>
      </c>
    </row>
    <row r="5249" customFormat="false" ht="12.75" hidden="false" customHeight="false" outlineLevel="0" collapsed="false">
      <c r="A5249" s="19" t="n">
        <v>4</v>
      </c>
      <c r="B5249" s="20" t="s">
        <v>13877</v>
      </c>
      <c r="C5249" s="21" t="s">
        <v>13882</v>
      </c>
      <c r="D5249" s="22" t="s">
        <v>13879</v>
      </c>
      <c r="E5249" s="23" t="n">
        <v>16547</v>
      </c>
    </row>
    <row r="5250" customFormat="false" ht="12.75" hidden="false" customHeight="false" outlineLevel="0" collapsed="false">
      <c r="A5250" s="19" t="n">
        <v>5</v>
      </c>
      <c r="B5250" s="20" t="s">
        <v>13877</v>
      </c>
      <c r="C5250" s="21" t="s">
        <v>13883</v>
      </c>
      <c r="D5250" s="22" t="s">
        <v>13879</v>
      </c>
      <c r="E5250" s="23" t="n">
        <v>16547</v>
      </c>
    </row>
    <row r="5251" customFormat="false" ht="12.75" hidden="false" customHeight="false" outlineLevel="0" collapsed="false">
      <c r="A5251" s="19" t="n">
        <v>6</v>
      </c>
      <c r="B5251" s="20" t="s">
        <v>13877</v>
      </c>
      <c r="C5251" s="21" t="s">
        <v>13884</v>
      </c>
      <c r="D5251" s="22" t="s">
        <v>13879</v>
      </c>
      <c r="E5251" s="23" t="n">
        <v>16548</v>
      </c>
    </row>
    <row r="5252" customFormat="false" ht="12.75" hidden="false" customHeight="false" outlineLevel="0" collapsed="false">
      <c r="A5252" s="19" t="n">
        <v>7</v>
      </c>
      <c r="B5252" s="20" t="s">
        <v>13877</v>
      </c>
      <c r="C5252" s="21" t="s">
        <v>13885</v>
      </c>
      <c r="D5252" s="22" t="s">
        <v>13879</v>
      </c>
      <c r="E5252" s="23" t="n">
        <v>16548</v>
      </c>
    </row>
    <row r="5253" customFormat="false" ht="12.75" hidden="false" customHeight="false" outlineLevel="0" collapsed="false">
      <c r="A5253" s="19" t="s">
        <v>13886</v>
      </c>
      <c r="B5253" s="20" t="s">
        <v>13591</v>
      </c>
      <c r="C5253" s="21" t="s">
        <v>13887</v>
      </c>
      <c r="D5253" s="22" t="s">
        <v>13742</v>
      </c>
      <c r="E5253" s="23" t="n">
        <v>16548</v>
      </c>
    </row>
    <row r="5254" customFormat="false" ht="12.75" hidden="false" customHeight="false" outlineLevel="0" collapsed="false">
      <c r="A5254" s="19" t="s">
        <v>13888</v>
      </c>
      <c r="B5254" s="20" t="s">
        <v>1022</v>
      </c>
      <c r="C5254" s="21" t="s">
        <v>13889</v>
      </c>
      <c r="D5254" s="22" t="s">
        <v>13890</v>
      </c>
      <c r="E5254" s="23" t="n">
        <v>16548</v>
      </c>
    </row>
    <row r="5255" customFormat="false" ht="12.75" hidden="false" customHeight="false" outlineLevel="0" collapsed="false">
      <c r="A5255" s="19" t="s">
        <v>13891</v>
      </c>
      <c r="B5255" s="20" t="s">
        <v>1329</v>
      </c>
      <c r="C5255" s="21" t="s">
        <v>13889</v>
      </c>
      <c r="D5255" s="22" t="s">
        <v>13890</v>
      </c>
      <c r="E5255" s="23" t="n">
        <v>16548</v>
      </c>
    </row>
    <row r="5256" customFormat="false" ht="12.75" hidden="false" customHeight="false" outlineLevel="0" collapsed="false">
      <c r="A5256" s="19" t="s">
        <v>13892</v>
      </c>
      <c r="B5256" s="20" t="s">
        <v>2221</v>
      </c>
      <c r="C5256" s="21" t="s">
        <v>13893</v>
      </c>
      <c r="D5256" s="22" t="s">
        <v>13894</v>
      </c>
      <c r="E5256" s="23" t="n">
        <v>16548</v>
      </c>
    </row>
    <row r="5257" customFormat="false" ht="12.75" hidden="false" customHeight="false" outlineLevel="0" collapsed="false">
      <c r="A5257" s="19" t="s">
        <v>13895</v>
      </c>
      <c r="B5257" s="20" t="s">
        <v>617</v>
      </c>
      <c r="C5257" s="21" t="s">
        <v>13896</v>
      </c>
      <c r="D5257" s="22" t="s">
        <v>13897</v>
      </c>
      <c r="E5257" s="23" t="n">
        <v>16548</v>
      </c>
    </row>
    <row r="5258" customFormat="false" ht="12.75" hidden="false" customHeight="false" outlineLevel="0" collapsed="false">
      <c r="A5258" s="19" t="s">
        <v>13898</v>
      </c>
      <c r="B5258" s="20" t="s">
        <v>2275</v>
      </c>
      <c r="C5258" s="21" t="s">
        <v>13899</v>
      </c>
      <c r="D5258" s="22" t="s">
        <v>13900</v>
      </c>
      <c r="E5258" s="23" t="n">
        <v>16548</v>
      </c>
    </row>
    <row r="5259" customFormat="false" ht="12.75" hidden="false" customHeight="false" outlineLevel="0" collapsed="false">
      <c r="A5259" s="19" t="s">
        <v>13901</v>
      </c>
      <c r="B5259" s="20" t="s">
        <v>1216</v>
      </c>
      <c r="C5259" s="21" t="s">
        <v>13902</v>
      </c>
      <c r="D5259" s="22" t="s">
        <v>13903</v>
      </c>
      <c r="E5259" s="23" t="n">
        <v>16548</v>
      </c>
    </row>
    <row r="5260" customFormat="false" ht="12.75" hidden="false" customHeight="false" outlineLevel="0" collapsed="false">
      <c r="A5260" s="19" t="s">
        <v>13904</v>
      </c>
      <c r="B5260" s="20" t="s">
        <v>1547</v>
      </c>
      <c r="C5260" s="21" t="s">
        <v>13902</v>
      </c>
      <c r="D5260" s="22" t="s">
        <v>13903</v>
      </c>
      <c r="E5260" s="23" t="n">
        <v>16548</v>
      </c>
    </row>
    <row r="5261" customFormat="false" ht="12.75" hidden="false" customHeight="false" outlineLevel="0" collapsed="false">
      <c r="A5261" s="19" t="s">
        <v>13905</v>
      </c>
      <c r="B5261" s="20" t="s">
        <v>2860</v>
      </c>
      <c r="C5261" s="21" t="s">
        <v>13906</v>
      </c>
      <c r="D5261" s="22" t="s">
        <v>13907</v>
      </c>
      <c r="E5261" s="23" t="n">
        <v>16549</v>
      </c>
    </row>
    <row r="5262" customFormat="false" ht="12.75" hidden="false" customHeight="false" outlineLevel="0" collapsed="false">
      <c r="A5262" s="19" t="s">
        <v>13908</v>
      </c>
      <c r="B5262" s="20" t="s">
        <v>411</v>
      </c>
      <c r="C5262" s="21" t="s">
        <v>13909</v>
      </c>
      <c r="D5262" s="22" t="s">
        <v>13907</v>
      </c>
      <c r="E5262" s="23" t="n">
        <v>16549</v>
      </c>
    </row>
    <row r="5263" customFormat="false" ht="12.75" hidden="false" customHeight="false" outlineLevel="0" collapsed="false">
      <c r="A5263" s="19" t="s">
        <v>13910</v>
      </c>
      <c r="B5263" s="20" t="s">
        <v>13535</v>
      </c>
      <c r="C5263" s="21" t="s">
        <v>13911</v>
      </c>
      <c r="D5263" s="22" t="s">
        <v>13912</v>
      </c>
      <c r="E5263" s="23" t="n">
        <v>16549</v>
      </c>
    </row>
    <row r="5264" customFormat="false" ht="12.75" hidden="false" customHeight="false" outlineLevel="0" collapsed="false">
      <c r="A5264" s="19" t="s">
        <v>13913</v>
      </c>
      <c r="B5264" s="20" t="s">
        <v>1339</v>
      </c>
      <c r="C5264" s="21" t="s">
        <v>13914</v>
      </c>
      <c r="D5264" s="22" t="s">
        <v>13915</v>
      </c>
      <c r="E5264" s="23" t="n">
        <v>16549</v>
      </c>
    </row>
    <row r="5265" customFormat="false" ht="12.75" hidden="false" customHeight="false" outlineLevel="0" collapsed="false">
      <c r="A5265" s="19" t="s">
        <v>13916</v>
      </c>
      <c r="B5265" s="20" t="s">
        <v>13917</v>
      </c>
      <c r="C5265" s="21" t="s">
        <v>13918</v>
      </c>
      <c r="D5265" s="22" t="s">
        <v>13919</v>
      </c>
      <c r="E5265" s="23" t="n">
        <v>16549</v>
      </c>
    </row>
    <row r="5266" customFormat="false" ht="12.75" hidden="false" customHeight="false" outlineLevel="0" collapsed="false">
      <c r="A5266" s="19" t="s">
        <v>13920</v>
      </c>
      <c r="B5266" s="20" t="s">
        <v>491</v>
      </c>
      <c r="C5266" s="21" t="s">
        <v>13921</v>
      </c>
      <c r="D5266" s="22" t="s">
        <v>13922</v>
      </c>
      <c r="E5266" s="23" t="n">
        <v>16550</v>
      </c>
    </row>
    <row r="5267" customFormat="false" ht="12.75" hidden="false" customHeight="false" outlineLevel="0" collapsed="false">
      <c r="A5267" s="19" t="s">
        <v>13923</v>
      </c>
      <c r="B5267" s="20" t="s">
        <v>1022</v>
      </c>
      <c r="C5267" s="21" t="s">
        <v>13924</v>
      </c>
      <c r="D5267" s="22" t="s">
        <v>13582</v>
      </c>
      <c r="E5267" s="23" t="n">
        <v>16551</v>
      </c>
    </row>
    <row r="5268" customFormat="false" ht="12.75" hidden="false" customHeight="false" outlineLevel="0" collapsed="false">
      <c r="A5268" s="19" t="s">
        <v>13925</v>
      </c>
      <c r="B5268" s="20" t="s">
        <v>13926</v>
      </c>
      <c r="C5268" s="21" t="s">
        <v>13927</v>
      </c>
      <c r="D5268" s="22" t="s">
        <v>13928</v>
      </c>
      <c r="E5268" s="23" t="n">
        <v>16551</v>
      </c>
    </row>
    <row r="5269" customFormat="false" ht="12.75" hidden="false" customHeight="false" outlineLevel="0" collapsed="false">
      <c r="A5269" s="19" t="s">
        <v>7984</v>
      </c>
      <c r="B5269" s="20" t="s">
        <v>13929</v>
      </c>
      <c r="C5269" s="21" t="s">
        <v>13930</v>
      </c>
      <c r="D5269" s="22" t="s">
        <v>13931</v>
      </c>
      <c r="E5269" s="23" t="n">
        <v>16551</v>
      </c>
    </row>
    <row r="5270" customFormat="false" ht="12.75" hidden="false" customHeight="false" outlineLevel="0" collapsed="false">
      <c r="A5270" s="19" t="s">
        <v>13932</v>
      </c>
      <c r="B5270" s="20" t="s">
        <v>10921</v>
      </c>
      <c r="C5270" s="21" t="s">
        <v>13933</v>
      </c>
      <c r="D5270" s="22" t="s">
        <v>13934</v>
      </c>
      <c r="E5270" s="23" t="n">
        <v>16551</v>
      </c>
    </row>
    <row r="5271" customFormat="false" ht="12.75" hidden="false" customHeight="false" outlineLevel="0" collapsed="false">
      <c r="A5271" s="19" t="s">
        <v>60</v>
      </c>
      <c r="B5271" s="20" t="s">
        <v>13935</v>
      </c>
      <c r="C5271" s="21" t="s">
        <v>13936</v>
      </c>
      <c r="D5271" s="22" t="s">
        <v>13937</v>
      </c>
      <c r="E5271" s="23" t="n">
        <v>16551</v>
      </c>
    </row>
    <row r="5272" customFormat="false" ht="12.75" hidden="false" customHeight="false" outlineLevel="0" collapsed="false">
      <c r="A5272" s="19" t="n">
        <v>8</v>
      </c>
      <c r="B5272" s="20" t="s">
        <v>13877</v>
      </c>
      <c r="C5272" s="21" t="s">
        <v>13938</v>
      </c>
      <c r="D5272" s="22" t="s">
        <v>13879</v>
      </c>
      <c r="E5272" s="23" t="n">
        <v>16552</v>
      </c>
    </row>
    <row r="5273" customFormat="false" ht="12.75" hidden="false" customHeight="false" outlineLevel="0" collapsed="false">
      <c r="A5273" s="19" t="s">
        <v>13939</v>
      </c>
      <c r="B5273" s="20" t="s">
        <v>13535</v>
      </c>
      <c r="C5273" s="21" t="s">
        <v>13940</v>
      </c>
      <c r="D5273" s="22" t="s">
        <v>13941</v>
      </c>
      <c r="E5273" s="23" t="n">
        <v>16552</v>
      </c>
    </row>
    <row r="5274" customFormat="false" ht="12.75" hidden="false" customHeight="false" outlineLevel="0" collapsed="false">
      <c r="A5274" s="19" t="s">
        <v>13942</v>
      </c>
      <c r="B5274" s="20" t="s">
        <v>3249</v>
      </c>
      <c r="C5274" s="21" t="s">
        <v>13943</v>
      </c>
      <c r="D5274" s="22" t="s">
        <v>13944</v>
      </c>
      <c r="E5274" s="23" t="n">
        <v>16552</v>
      </c>
    </row>
    <row r="5275" customFormat="false" ht="12.75" hidden="false" customHeight="false" outlineLevel="0" collapsed="false">
      <c r="A5275" s="19" t="s">
        <v>13945</v>
      </c>
      <c r="B5275" s="20" t="s">
        <v>13946</v>
      </c>
      <c r="C5275" s="21" t="s">
        <v>13947</v>
      </c>
      <c r="D5275" s="22" t="s">
        <v>13948</v>
      </c>
      <c r="E5275" s="23" t="n">
        <v>16552</v>
      </c>
    </row>
    <row r="5276" customFormat="false" ht="12.75" hidden="false" customHeight="false" outlineLevel="0" collapsed="false">
      <c r="A5276" s="19" t="s">
        <v>13949</v>
      </c>
      <c r="B5276" s="20" t="s">
        <v>2142</v>
      </c>
      <c r="C5276" s="21" t="s">
        <v>13950</v>
      </c>
      <c r="D5276" s="22" t="s">
        <v>13951</v>
      </c>
      <c r="E5276" s="23" t="n">
        <v>16552</v>
      </c>
    </row>
    <row r="5277" customFormat="false" ht="12.75" hidden="false" customHeight="false" outlineLevel="0" collapsed="false">
      <c r="A5277" s="19" t="s">
        <v>13952</v>
      </c>
      <c r="B5277" s="20" t="s">
        <v>13953</v>
      </c>
      <c r="C5277" s="21" t="s">
        <v>13954</v>
      </c>
      <c r="D5277" s="22" t="s">
        <v>13955</v>
      </c>
      <c r="E5277" s="23" t="n">
        <v>16552</v>
      </c>
    </row>
    <row r="5278" customFormat="false" ht="12.75" hidden="false" customHeight="false" outlineLevel="0" collapsed="false">
      <c r="A5278" s="19" t="s">
        <v>13956</v>
      </c>
      <c r="B5278" s="20" t="s">
        <v>12784</v>
      </c>
      <c r="C5278" s="21" t="s">
        <v>13957</v>
      </c>
      <c r="D5278" s="22" t="s">
        <v>13958</v>
      </c>
      <c r="E5278" s="23" t="n">
        <v>16553</v>
      </c>
    </row>
    <row r="5279" customFormat="false" ht="12.75" hidden="false" customHeight="false" outlineLevel="0" collapsed="false">
      <c r="A5279" s="19" t="s">
        <v>13959</v>
      </c>
      <c r="B5279" s="20" t="s">
        <v>13960</v>
      </c>
      <c r="C5279" s="21" t="s">
        <v>13961</v>
      </c>
      <c r="D5279" s="22" t="s">
        <v>13962</v>
      </c>
      <c r="E5279" s="23" t="n">
        <v>16553</v>
      </c>
    </row>
    <row r="5280" customFormat="false" ht="12.75" hidden="false" customHeight="false" outlineLevel="0" collapsed="false">
      <c r="A5280" s="19" t="s">
        <v>13963</v>
      </c>
      <c r="B5280" s="19" t="s">
        <v>13964</v>
      </c>
      <c r="C5280" s="21" t="s">
        <v>1177</v>
      </c>
      <c r="D5280" s="22" t="s">
        <v>13965</v>
      </c>
      <c r="E5280" s="23" t="n">
        <v>16553</v>
      </c>
    </row>
    <row r="5281" customFormat="false" ht="12.75" hidden="false" customHeight="false" outlineLevel="0" collapsed="false">
      <c r="A5281" s="19" t="s">
        <v>13966</v>
      </c>
      <c r="B5281" s="20" t="s">
        <v>5418</v>
      </c>
      <c r="C5281" s="21" t="s">
        <v>13967</v>
      </c>
      <c r="D5281" s="22" t="s">
        <v>13951</v>
      </c>
      <c r="E5281" s="23" t="n">
        <v>16553</v>
      </c>
    </row>
    <row r="5282" customFormat="false" ht="12.75" hidden="false" customHeight="false" outlineLevel="0" collapsed="false">
      <c r="A5282" s="19" t="s">
        <v>13968</v>
      </c>
      <c r="B5282" s="20" t="s">
        <v>13969</v>
      </c>
      <c r="C5282" s="21" t="s">
        <v>13970</v>
      </c>
      <c r="D5282" s="22" t="s">
        <v>13971</v>
      </c>
      <c r="E5282" s="23" t="n">
        <v>16553</v>
      </c>
    </row>
    <row r="5283" customFormat="false" ht="12.75" hidden="false" customHeight="false" outlineLevel="0" collapsed="false">
      <c r="A5283" s="19" t="s">
        <v>13972</v>
      </c>
      <c r="B5283" s="20" t="s">
        <v>3260</v>
      </c>
      <c r="C5283" s="21" t="s">
        <v>13973</v>
      </c>
      <c r="D5283" s="22" t="s">
        <v>13971</v>
      </c>
      <c r="E5283" s="23" t="n">
        <v>16553</v>
      </c>
    </row>
    <row r="5284" customFormat="false" ht="12.75" hidden="false" customHeight="false" outlineLevel="0" collapsed="false">
      <c r="A5284" s="19" t="s">
        <v>13974</v>
      </c>
      <c r="B5284" s="20" t="s">
        <v>3263</v>
      </c>
      <c r="C5284" s="21" t="s">
        <v>13975</v>
      </c>
      <c r="D5284" s="22" t="s">
        <v>13971</v>
      </c>
      <c r="E5284" s="23" t="n">
        <v>16553</v>
      </c>
    </row>
    <row r="5285" customFormat="false" ht="12.75" hidden="false" customHeight="false" outlineLevel="0" collapsed="false">
      <c r="A5285" s="19" t="s">
        <v>13976</v>
      </c>
      <c r="B5285" s="20" t="s">
        <v>2227</v>
      </c>
      <c r="C5285" s="21" t="s">
        <v>13977</v>
      </c>
      <c r="D5285" s="22" t="s">
        <v>13978</v>
      </c>
      <c r="E5285" s="23" t="n">
        <v>16553</v>
      </c>
    </row>
    <row r="5286" customFormat="false" ht="12.75" hidden="false" customHeight="false" outlineLevel="0" collapsed="false">
      <c r="A5286" s="19" t="s">
        <v>13979</v>
      </c>
      <c r="B5286" s="20" t="s">
        <v>13946</v>
      </c>
      <c r="C5286" s="21" t="s">
        <v>13980</v>
      </c>
      <c r="D5286" s="22" t="s">
        <v>13981</v>
      </c>
      <c r="E5286" s="23" t="n">
        <v>16553</v>
      </c>
    </row>
    <row r="5287" customFormat="false" ht="12.75" hidden="false" customHeight="false" outlineLevel="0" collapsed="false">
      <c r="A5287" s="19" t="s">
        <v>13982</v>
      </c>
      <c r="B5287" s="20" t="s">
        <v>1445</v>
      </c>
      <c r="C5287" s="21" t="s">
        <v>13983</v>
      </c>
      <c r="D5287" s="22" t="s">
        <v>13984</v>
      </c>
      <c r="E5287" s="23" t="n">
        <v>16553</v>
      </c>
    </row>
    <row r="5288" customFormat="false" ht="12.75" hidden="false" customHeight="false" outlineLevel="0" collapsed="false">
      <c r="A5288" s="19" t="s">
        <v>13985</v>
      </c>
      <c r="B5288" s="20" t="s">
        <v>1070</v>
      </c>
      <c r="C5288" s="21" t="s">
        <v>13986</v>
      </c>
      <c r="D5288" s="22" t="s">
        <v>13987</v>
      </c>
      <c r="E5288" s="23" t="n">
        <v>16553</v>
      </c>
    </row>
    <row r="5289" customFormat="false" ht="12.75" hidden="false" customHeight="false" outlineLevel="0" collapsed="false">
      <c r="A5289" s="19" t="n">
        <v>9</v>
      </c>
      <c r="B5289" s="20" t="s">
        <v>13877</v>
      </c>
      <c r="C5289" s="21" t="s">
        <v>13988</v>
      </c>
      <c r="D5289" s="22" t="s">
        <v>13879</v>
      </c>
      <c r="E5289" s="23" t="n">
        <v>16553</v>
      </c>
    </row>
    <row r="5290" customFormat="false" ht="12.75" hidden="false" customHeight="false" outlineLevel="0" collapsed="false">
      <c r="A5290" s="19" t="n">
        <v>10</v>
      </c>
      <c r="B5290" s="20" t="s">
        <v>13877</v>
      </c>
      <c r="C5290" s="21" t="s">
        <v>13989</v>
      </c>
      <c r="D5290" s="22" t="s">
        <v>13879</v>
      </c>
      <c r="E5290" s="23" t="n">
        <v>16554</v>
      </c>
    </row>
    <row r="5291" customFormat="false" ht="12.75" hidden="false" customHeight="false" outlineLevel="0" collapsed="false">
      <c r="A5291" s="19" t="s">
        <v>13990</v>
      </c>
      <c r="B5291" s="20" t="s">
        <v>3974</v>
      </c>
      <c r="C5291" s="21" t="s">
        <v>13991</v>
      </c>
      <c r="D5291" s="22" t="s">
        <v>13992</v>
      </c>
      <c r="E5291" s="23" t="n">
        <v>16554</v>
      </c>
    </row>
    <row r="5292" customFormat="false" ht="12.75" hidden="false" customHeight="false" outlineLevel="0" collapsed="false">
      <c r="A5292" s="19" t="s">
        <v>13993</v>
      </c>
      <c r="B5292" s="20" t="s">
        <v>13994</v>
      </c>
      <c r="C5292" s="21" t="s">
        <v>13995</v>
      </c>
      <c r="D5292" s="22" t="s">
        <v>13948</v>
      </c>
      <c r="E5292" s="23" t="n">
        <v>16554</v>
      </c>
    </row>
    <row r="5293" customFormat="false" ht="12.75" hidden="false" customHeight="false" outlineLevel="0" collapsed="false">
      <c r="A5293" s="19" t="s">
        <v>13996</v>
      </c>
      <c r="B5293" s="20" t="s">
        <v>13806</v>
      </c>
      <c r="C5293" s="21" t="s">
        <v>13995</v>
      </c>
      <c r="D5293" s="22" t="s">
        <v>13948</v>
      </c>
      <c r="E5293" s="23" t="n">
        <v>16554</v>
      </c>
    </row>
    <row r="5294" customFormat="false" ht="12.75" hidden="false" customHeight="false" outlineLevel="0" collapsed="false">
      <c r="A5294" s="19" t="s">
        <v>13997</v>
      </c>
      <c r="B5294" s="20" t="s">
        <v>13953</v>
      </c>
      <c r="C5294" s="21" t="s">
        <v>13998</v>
      </c>
      <c r="D5294" s="22" t="s">
        <v>13955</v>
      </c>
      <c r="E5294" s="23" t="n">
        <v>16554</v>
      </c>
    </row>
    <row r="5295" customFormat="false" ht="12.75" hidden="false" customHeight="false" outlineLevel="0" collapsed="false">
      <c r="A5295" s="19" t="s">
        <v>13999</v>
      </c>
      <c r="B5295" s="20" t="s">
        <v>13953</v>
      </c>
      <c r="C5295" s="21" t="s">
        <v>14000</v>
      </c>
      <c r="D5295" s="22" t="s">
        <v>13955</v>
      </c>
      <c r="E5295" s="23" t="n">
        <v>16555</v>
      </c>
    </row>
    <row r="5296" customFormat="false" ht="12.75" hidden="false" customHeight="false" outlineLevel="0" collapsed="false">
      <c r="A5296" s="19" t="s">
        <v>14001</v>
      </c>
      <c r="B5296" s="20" t="s">
        <v>13953</v>
      </c>
      <c r="C5296" s="21" t="s">
        <v>14002</v>
      </c>
      <c r="D5296" s="22" t="s">
        <v>13955</v>
      </c>
      <c r="E5296" s="23" t="n">
        <v>16555</v>
      </c>
    </row>
    <row r="5297" customFormat="false" ht="12.75" hidden="false" customHeight="false" outlineLevel="0" collapsed="false">
      <c r="A5297" s="19" t="s">
        <v>14003</v>
      </c>
      <c r="B5297" s="20" t="s">
        <v>13953</v>
      </c>
      <c r="C5297" s="21" t="s">
        <v>14004</v>
      </c>
      <c r="D5297" s="22" t="s">
        <v>13955</v>
      </c>
      <c r="E5297" s="23" t="n">
        <v>16555</v>
      </c>
    </row>
    <row r="5298" customFormat="false" ht="12.75" hidden="false" customHeight="false" outlineLevel="0" collapsed="false">
      <c r="A5298" s="19" t="s">
        <v>14005</v>
      </c>
      <c r="B5298" s="20" t="s">
        <v>13953</v>
      </c>
      <c r="C5298" s="21" t="s">
        <v>14006</v>
      </c>
      <c r="D5298" s="22" t="s">
        <v>13955</v>
      </c>
      <c r="E5298" s="23" t="n">
        <v>16555</v>
      </c>
    </row>
    <row r="5299" customFormat="false" ht="12.75" hidden="false" customHeight="false" outlineLevel="0" collapsed="false">
      <c r="A5299" s="19" t="s">
        <v>14007</v>
      </c>
      <c r="B5299" s="20" t="s">
        <v>13953</v>
      </c>
      <c r="C5299" s="21" t="s">
        <v>14008</v>
      </c>
      <c r="D5299" s="22" t="s">
        <v>13955</v>
      </c>
      <c r="E5299" s="23" t="n">
        <v>16555</v>
      </c>
    </row>
    <row r="5300" customFormat="false" ht="12.75" hidden="false" customHeight="false" outlineLevel="0" collapsed="false">
      <c r="A5300" s="19" t="s">
        <v>65</v>
      </c>
      <c r="B5300" s="20" t="s">
        <v>13935</v>
      </c>
      <c r="C5300" s="21" t="s">
        <v>14009</v>
      </c>
      <c r="D5300" s="21" t="s">
        <v>14010</v>
      </c>
      <c r="E5300" s="23" t="n">
        <v>16555</v>
      </c>
    </row>
    <row r="5301" customFormat="false" ht="12.75" hidden="false" customHeight="false" outlineLevel="0" collapsed="false">
      <c r="A5301" s="19" t="s">
        <v>67</v>
      </c>
      <c r="B5301" s="20" t="s">
        <v>13935</v>
      </c>
      <c r="C5301" s="21" t="s">
        <v>14011</v>
      </c>
      <c r="D5301" s="22" t="s">
        <v>14012</v>
      </c>
      <c r="E5301" s="23" t="n">
        <v>16555</v>
      </c>
    </row>
    <row r="5302" customFormat="false" ht="12.75" hidden="false" customHeight="false" outlineLevel="0" collapsed="false">
      <c r="A5302" s="19" t="s">
        <v>69</v>
      </c>
      <c r="B5302" s="20" t="s">
        <v>13935</v>
      </c>
      <c r="C5302" s="21" t="s">
        <v>14013</v>
      </c>
      <c r="D5302" s="22" t="s">
        <v>14014</v>
      </c>
      <c r="E5302" s="23" t="n">
        <v>16555</v>
      </c>
    </row>
    <row r="5303" customFormat="false" ht="12.75" hidden="false" customHeight="false" outlineLevel="0" collapsed="false">
      <c r="A5303" s="19" t="s">
        <v>14015</v>
      </c>
      <c r="B5303" s="20" t="s">
        <v>13946</v>
      </c>
      <c r="C5303" s="21" t="s">
        <v>14016</v>
      </c>
      <c r="D5303" s="22" t="s">
        <v>14017</v>
      </c>
      <c r="E5303" s="23" t="n">
        <v>16555</v>
      </c>
    </row>
    <row r="5304" customFormat="false" ht="12.75" hidden="false" customHeight="false" outlineLevel="0" collapsed="false">
      <c r="A5304" s="19" t="s">
        <v>14018</v>
      </c>
      <c r="B5304" s="20" t="s">
        <v>13946</v>
      </c>
      <c r="C5304" s="21" t="s">
        <v>14019</v>
      </c>
      <c r="D5304" s="22" t="s">
        <v>13955</v>
      </c>
      <c r="E5304" s="23" t="n">
        <v>16555</v>
      </c>
    </row>
    <row r="5305" customFormat="false" ht="12.75" hidden="false" customHeight="false" outlineLevel="0" collapsed="false">
      <c r="A5305" s="19" t="n">
        <v>1010</v>
      </c>
      <c r="B5305" s="20" t="s">
        <v>427</v>
      </c>
      <c r="C5305" s="21" t="s">
        <v>13480</v>
      </c>
      <c r="D5305" s="22" t="s">
        <v>13955</v>
      </c>
      <c r="E5305" s="23" t="n">
        <v>16555</v>
      </c>
    </row>
    <row r="5306" customFormat="false" ht="12.75" hidden="false" customHeight="false" outlineLevel="0" collapsed="false">
      <c r="A5306" s="19" t="s">
        <v>14020</v>
      </c>
      <c r="B5306" s="20" t="s">
        <v>1904</v>
      </c>
      <c r="C5306" s="21" t="s">
        <v>14021</v>
      </c>
      <c r="D5306" s="22" t="s">
        <v>14022</v>
      </c>
      <c r="E5306" s="23" t="n">
        <v>16555</v>
      </c>
    </row>
    <row r="5307" customFormat="false" ht="12.75" hidden="false" customHeight="false" outlineLevel="0" collapsed="false">
      <c r="A5307" s="19" t="s">
        <v>3934</v>
      </c>
      <c r="B5307" s="20" t="s">
        <v>881</v>
      </c>
      <c r="C5307" s="21" t="s">
        <v>14023</v>
      </c>
      <c r="D5307" s="22" t="s">
        <v>13955</v>
      </c>
      <c r="E5307" s="23" t="n">
        <v>16555</v>
      </c>
    </row>
    <row r="5308" customFormat="false" ht="12.75" hidden="false" customHeight="false" outlineLevel="0" collapsed="false">
      <c r="A5308" s="19" t="s">
        <v>14024</v>
      </c>
      <c r="B5308" s="20" t="s">
        <v>5133</v>
      </c>
      <c r="C5308" s="21" t="s">
        <v>14025</v>
      </c>
      <c r="D5308" s="22" t="s">
        <v>14022</v>
      </c>
      <c r="E5308" s="23" t="n">
        <v>16555</v>
      </c>
    </row>
    <row r="5309" customFormat="false" ht="12.75" hidden="false" customHeight="false" outlineLevel="0" collapsed="false">
      <c r="A5309" s="19" t="s">
        <v>14026</v>
      </c>
      <c r="B5309" s="20" t="s">
        <v>13946</v>
      </c>
      <c r="C5309" s="21" t="s">
        <v>14027</v>
      </c>
      <c r="D5309" s="22" t="s">
        <v>14022</v>
      </c>
      <c r="E5309" s="23" t="n">
        <v>16555</v>
      </c>
    </row>
    <row r="5310" customFormat="false" ht="12.75" hidden="false" customHeight="false" outlineLevel="0" collapsed="false">
      <c r="A5310" s="19" t="s">
        <v>14028</v>
      </c>
      <c r="B5310" s="20" t="s">
        <v>13806</v>
      </c>
      <c r="C5310" s="21" t="s">
        <v>14029</v>
      </c>
      <c r="D5310" s="22" t="s">
        <v>13955</v>
      </c>
      <c r="E5310" s="23" t="n">
        <v>16555</v>
      </c>
    </row>
    <row r="5311" customFormat="false" ht="12.75" hidden="false" customHeight="false" outlineLevel="0" collapsed="false">
      <c r="A5311" s="19" t="s">
        <v>14030</v>
      </c>
      <c r="B5311" s="20" t="s">
        <v>14031</v>
      </c>
      <c r="C5311" s="21" t="s">
        <v>14032</v>
      </c>
      <c r="D5311" s="22" t="s">
        <v>13955</v>
      </c>
      <c r="E5311" s="23" t="n">
        <v>16555</v>
      </c>
    </row>
    <row r="5312" customFormat="false" ht="12.75" hidden="false" customHeight="false" outlineLevel="0" collapsed="false">
      <c r="A5312" s="19" t="s">
        <v>14033</v>
      </c>
      <c r="B5312" s="20" t="s">
        <v>14031</v>
      </c>
      <c r="C5312" s="21" t="s">
        <v>14034</v>
      </c>
      <c r="D5312" s="22" t="s">
        <v>13955</v>
      </c>
      <c r="E5312" s="23" t="n">
        <v>16556</v>
      </c>
    </row>
    <row r="5313" customFormat="false" ht="12.75" hidden="false" customHeight="false" outlineLevel="0" collapsed="false">
      <c r="A5313" s="19" t="s">
        <v>14035</v>
      </c>
      <c r="B5313" s="20" t="s">
        <v>14031</v>
      </c>
      <c r="C5313" s="21" t="s">
        <v>14008</v>
      </c>
      <c r="D5313" s="22" t="s">
        <v>13955</v>
      </c>
      <c r="E5313" s="23" t="n">
        <v>16556</v>
      </c>
    </row>
    <row r="5314" customFormat="false" ht="12.75" hidden="false" customHeight="false" outlineLevel="0" collapsed="false">
      <c r="A5314" s="19" t="s">
        <v>14036</v>
      </c>
      <c r="B5314" s="20" t="s">
        <v>13953</v>
      </c>
      <c r="C5314" s="21" t="s">
        <v>14037</v>
      </c>
      <c r="D5314" s="22" t="s">
        <v>13955</v>
      </c>
      <c r="E5314" s="23" t="n">
        <v>16556</v>
      </c>
    </row>
    <row r="5315" customFormat="false" ht="12.75" hidden="false" customHeight="false" outlineLevel="0" collapsed="false">
      <c r="A5315" s="19" t="s">
        <v>14038</v>
      </c>
      <c r="B5315" s="20" t="s">
        <v>13953</v>
      </c>
      <c r="C5315" s="21" t="s">
        <v>14039</v>
      </c>
      <c r="D5315" s="22" t="s">
        <v>13955</v>
      </c>
      <c r="E5315" s="23" t="n">
        <v>16556</v>
      </c>
    </row>
    <row r="5316" customFormat="false" ht="12.75" hidden="false" customHeight="false" outlineLevel="0" collapsed="false">
      <c r="A5316" s="19" t="s">
        <v>14040</v>
      </c>
      <c r="B5316" s="20" t="s">
        <v>13953</v>
      </c>
      <c r="C5316" s="21" t="s">
        <v>14041</v>
      </c>
      <c r="D5316" s="22" t="s">
        <v>13955</v>
      </c>
      <c r="E5316" s="23" t="n">
        <v>16556</v>
      </c>
    </row>
    <row r="5317" customFormat="false" ht="12.75" hidden="false" customHeight="false" outlineLevel="0" collapsed="false">
      <c r="A5317" s="19" t="s">
        <v>14042</v>
      </c>
      <c r="B5317" s="20" t="s">
        <v>13953</v>
      </c>
      <c r="C5317" s="21" t="s">
        <v>14043</v>
      </c>
      <c r="D5317" s="22" t="s">
        <v>13955</v>
      </c>
      <c r="E5317" s="23" t="n">
        <v>16556</v>
      </c>
    </row>
    <row r="5318" customFormat="false" ht="12.75" hidden="false" customHeight="false" outlineLevel="0" collapsed="false">
      <c r="A5318" s="19" t="s">
        <v>14044</v>
      </c>
      <c r="B5318" s="20" t="s">
        <v>13953</v>
      </c>
      <c r="C5318" s="21" t="s">
        <v>14045</v>
      </c>
      <c r="D5318" s="22" t="s">
        <v>13955</v>
      </c>
      <c r="E5318" s="23" t="n">
        <v>16556</v>
      </c>
    </row>
    <row r="5319" customFormat="false" ht="12.75" hidden="false" customHeight="false" outlineLevel="0" collapsed="false">
      <c r="A5319" s="19" t="s">
        <v>71</v>
      </c>
      <c r="B5319" s="20" t="s">
        <v>13935</v>
      </c>
      <c r="C5319" s="21" t="s">
        <v>14046</v>
      </c>
      <c r="D5319" s="22" t="s">
        <v>14022</v>
      </c>
      <c r="E5319" s="23" t="n">
        <v>16556</v>
      </c>
    </row>
    <row r="5320" customFormat="false" ht="12.75" hidden="false" customHeight="false" outlineLevel="0" collapsed="false">
      <c r="A5320" s="19" t="s">
        <v>2730</v>
      </c>
      <c r="B5320" s="19" t="s">
        <v>14047</v>
      </c>
      <c r="C5320" s="21" t="s">
        <v>14048</v>
      </c>
      <c r="D5320" s="22" t="s">
        <v>14017</v>
      </c>
      <c r="E5320" s="23" t="n">
        <v>16556</v>
      </c>
    </row>
    <row r="5321" customFormat="false" ht="12.75" hidden="false" customHeight="false" outlineLevel="0" collapsed="false">
      <c r="A5321" s="19" t="s">
        <v>73</v>
      </c>
      <c r="B5321" s="20" t="s">
        <v>13935</v>
      </c>
      <c r="C5321" s="21" t="s">
        <v>14049</v>
      </c>
      <c r="D5321" s="22" t="s">
        <v>14050</v>
      </c>
      <c r="E5321" s="23" t="n">
        <v>16556</v>
      </c>
    </row>
    <row r="5322" customFormat="false" ht="12.75" hidden="false" customHeight="false" outlineLevel="0" collapsed="false">
      <c r="A5322" s="19" t="s">
        <v>75</v>
      </c>
      <c r="B5322" s="20" t="s">
        <v>13935</v>
      </c>
      <c r="C5322" s="21" t="s">
        <v>14051</v>
      </c>
      <c r="D5322" s="22" t="s">
        <v>14050</v>
      </c>
      <c r="E5322" s="23" t="n">
        <v>16556</v>
      </c>
    </row>
    <row r="5323" customFormat="false" ht="12.75" hidden="false" customHeight="false" outlineLevel="0" collapsed="false">
      <c r="A5323" s="19" t="s">
        <v>14052</v>
      </c>
      <c r="B5323" s="20" t="s">
        <v>881</v>
      </c>
      <c r="C5323" s="21" t="s">
        <v>14053</v>
      </c>
      <c r="D5323" s="22" t="s">
        <v>13955</v>
      </c>
      <c r="E5323" s="23" t="n">
        <v>16556</v>
      </c>
    </row>
    <row r="5324" customFormat="false" ht="12.75" hidden="false" customHeight="false" outlineLevel="0" collapsed="false">
      <c r="A5324" s="19" t="s">
        <v>14054</v>
      </c>
      <c r="B5324" s="20" t="s">
        <v>3647</v>
      </c>
      <c r="C5324" s="21" t="s">
        <v>14055</v>
      </c>
      <c r="D5324" s="22" t="s">
        <v>14056</v>
      </c>
      <c r="E5324" s="23" t="n">
        <v>16556</v>
      </c>
    </row>
    <row r="5325" customFormat="false" ht="12.75" hidden="false" customHeight="false" outlineLevel="0" collapsed="false">
      <c r="A5325" s="19" t="s">
        <v>14057</v>
      </c>
      <c r="B5325" s="20" t="s">
        <v>13946</v>
      </c>
      <c r="C5325" s="21" t="s">
        <v>14055</v>
      </c>
      <c r="D5325" s="22" t="s">
        <v>14056</v>
      </c>
      <c r="E5325" s="23" t="n">
        <v>16556</v>
      </c>
    </row>
    <row r="5326" customFormat="false" ht="12.75" hidden="false" customHeight="false" outlineLevel="0" collapsed="false">
      <c r="A5326" s="19" t="s">
        <v>14058</v>
      </c>
      <c r="B5326" s="20" t="s">
        <v>13946</v>
      </c>
      <c r="C5326" s="21" t="s">
        <v>14059</v>
      </c>
      <c r="D5326" s="22" t="s">
        <v>14056</v>
      </c>
      <c r="E5326" s="23" t="n">
        <v>16556</v>
      </c>
    </row>
    <row r="5327" customFormat="false" ht="12.75" hidden="false" customHeight="false" outlineLevel="0" collapsed="false">
      <c r="A5327" s="19" t="s">
        <v>77</v>
      </c>
      <c r="B5327" s="20" t="s">
        <v>13935</v>
      </c>
      <c r="C5327" s="21" t="s">
        <v>13480</v>
      </c>
      <c r="D5327" s="22" t="s">
        <v>14056</v>
      </c>
      <c r="E5327" s="23" t="n">
        <v>16557</v>
      </c>
    </row>
    <row r="5328" customFormat="false" ht="12.75" hidden="false" customHeight="false" outlineLevel="0" collapsed="false">
      <c r="A5328" s="19" t="s">
        <v>14060</v>
      </c>
      <c r="B5328" s="20" t="s">
        <v>13935</v>
      </c>
      <c r="C5328" s="21" t="s">
        <v>2708</v>
      </c>
      <c r="D5328" s="22" t="s">
        <v>14056</v>
      </c>
      <c r="E5328" s="23" t="n">
        <v>16557</v>
      </c>
    </row>
    <row r="5329" customFormat="false" ht="12.75" hidden="false" customHeight="false" outlineLevel="0" collapsed="false">
      <c r="A5329" s="19" t="s">
        <v>82</v>
      </c>
      <c r="B5329" s="20" t="s">
        <v>13935</v>
      </c>
      <c r="C5329" s="21" t="s">
        <v>14061</v>
      </c>
      <c r="D5329" s="22" t="s">
        <v>14062</v>
      </c>
      <c r="E5329" s="23" t="n">
        <v>16557</v>
      </c>
    </row>
    <row r="5330" customFormat="false" ht="12.75" hidden="false" customHeight="false" outlineLevel="0" collapsed="false">
      <c r="A5330" s="19" t="s">
        <v>80</v>
      </c>
      <c r="B5330" s="20" t="s">
        <v>13935</v>
      </c>
      <c r="C5330" s="21" t="s">
        <v>14063</v>
      </c>
      <c r="D5330" s="22" t="s">
        <v>14064</v>
      </c>
      <c r="E5330" s="23" t="n">
        <v>16557</v>
      </c>
    </row>
    <row r="5331" customFormat="false" ht="12.75" hidden="false" customHeight="false" outlineLevel="0" collapsed="false">
      <c r="A5331" s="19" t="s">
        <v>14065</v>
      </c>
      <c r="B5331" s="20" t="s">
        <v>13946</v>
      </c>
      <c r="C5331" s="21" t="s">
        <v>14066</v>
      </c>
      <c r="D5331" s="22" t="s">
        <v>14064</v>
      </c>
      <c r="E5331" s="23" t="n">
        <v>16557</v>
      </c>
    </row>
    <row r="5332" customFormat="false" ht="12.75" hidden="false" customHeight="false" outlineLevel="0" collapsed="false">
      <c r="A5332" s="19" t="s">
        <v>14067</v>
      </c>
      <c r="B5332" s="20" t="s">
        <v>13935</v>
      </c>
      <c r="C5332" s="21" t="s">
        <v>14068</v>
      </c>
      <c r="D5332" s="22" t="s">
        <v>14069</v>
      </c>
      <c r="E5332" s="23" t="n">
        <v>16557</v>
      </c>
    </row>
    <row r="5333" customFormat="false" ht="12.75" hidden="false" customHeight="false" outlineLevel="0" collapsed="false">
      <c r="A5333" s="19" t="s">
        <v>14070</v>
      </c>
      <c r="B5333" s="20" t="s">
        <v>13946</v>
      </c>
      <c r="C5333" s="21" t="s">
        <v>14071</v>
      </c>
      <c r="D5333" s="22" t="s">
        <v>14069</v>
      </c>
      <c r="E5333" s="23" t="n">
        <v>16557</v>
      </c>
    </row>
    <row r="5334" customFormat="false" ht="12.75" hidden="false" customHeight="false" outlineLevel="0" collapsed="false">
      <c r="A5334" s="19" t="s">
        <v>14072</v>
      </c>
      <c r="B5334" s="20" t="s">
        <v>8590</v>
      </c>
      <c r="C5334" s="21" t="s">
        <v>14073</v>
      </c>
      <c r="D5334" s="22" t="s">
        <v>13955</v>
      </c>
      <c r="E5334" s="23" t="n">
        <v>16557</v>
      </c>
    </row>
    <row r="5335" customFormat="false" ht="12.75" hidden="false" customHeight="false" outlineLevel="0" collapsed="false">
      <c r="A5335" s="19" t="s">
        <v>14072</v>
      </c>
      <c r="B5335" s="20" t="s">
        <v>1794</v>
      </c>
      <c r="C5335" s="21" t="s">
        <v>14073</v>
      </c>
      <c r="D5335" s="22" t="s">
        <v>13955</v>
      </c>
      <c r="E5335" s="23" t="n">
        <v>16557</v>
      </c>
    </row>
    <row r="5336" customFormat="false" ht="12.75" hidden="false" customHeight="false" outlineLevel="0" collapsed="false">
      <c r="A5336" s="19" t="s">
        <v>14074</v>
      </c>
      <c r="B5336" s="20" t="s">
        <v>3689</v>
      </c>
      <c r="C5336" s="21" t="s">
        <v>14075</v>
      </c>
      <c r="D5336" s="22" t="s">
        <v>13955</v>
      </c>
      <c r="E5336" s="23" t="n">
        <v>16557</v>
      </c>
    </row>
    <row r="5337" customFormat="false" ht="12.75" hidden="false" customHeight="false" outlineLevel="0" collapsed="false">
      <c r="A5337" s="19" t="s">
        <v>14076</v>
      </c>
      <c r="B5337" s="20" t="s">
        <v>13935</v>
      </c>
      <c r="C5337" s="21" t="s">
        <v>14077</v>
      </c>
      <c r="D5337" s="22" t="s">
        <v>14078</v>
      </c>
      <c r="E5337" s="23" t="n">
        <v>16557</v>
      </c>
    </row>
    <row r="5338" customFormat="false" ht="12.75" hidden="false" customHeight="false" outlineLevel="0" collapsed="false">
      <c r="A5338" s="19" t="s">
        <v>13993</v>
      </c>
      <c r="B5338" s="20" t="s">
        <v>14079</v>
      </c>
      <c r="C5338" s="21" t="s">
        <v>14080</v>
      </c>
      <c r="D5338" s="22" t="s">
        <v>13955</v>
      </c>
      <c r="E5338" s="23" t="n">
        <v>16557</v>
      </c>
    </row>
    <row r="5339" customFormat="false" ht="12.75" hidden="false" customHeight="false" outlineLevel="0" collapsed="false">
      <c r="A5339" s="19" t="s">
        <v>14081</v>
      </c>
      <c r="B5339" s="20" t="s">
        <v>14079</v>
      </c>
      <c r="C5339" s="21" t="s">
        <v>14082</v>
      </c>
      <c r="D5339" s="22" t="s">
        <v>13955</v>
      </c>
      <c r="E5339" s="23" t="n">
        <v>16557</v>
      </c>
    </row>
    <row r="5340" customFormat="false" ht="12.75" hidden="false" customHeight="false" outlineLevel="0" collapsed="false">
      <c r="A5340" s="19" t="s">
        <v>14083</v>
      </c>
      <c r="B5340" s="20" t="s">
        <v>881</v>
      </c>
      <c r="C5340" s="21" t="s">
        <v>14084</v>
      </c>
      <c r="D5340" s="22" t="s">
        <v>13955</v>
      </c>
      <c r="E5340" s="23" t="n">
        <v>16557</v>
      </c>
    </row>
    <row r="5341" customFormat="false" ht="12.75" hidden="false" customHeight="false" outlineLevel="0" collapsed="false">
      <c r="A5341" s="19" t="s">
        <v>14085</v>
      </c>
      <c r="B5341" s="20" t="s">
        <v>1904</v>
      </c>
      <c r="C5341" s="22" t="s">
        <v>14086</v>
      </c>
      <c r="D5341" s="22" t="s">
        <v>13955</v>
      </c>
      <c r="E5341" s="23" t="n">
        <v>16557</v>
      </c>
    </row>
    <row r="5342" customFormat="false" ht="12.75" hidden="false" customHeight="false" outlineLevel="0" collapsed="false">
      <c r="A5342" s="19" t="s">
        <v>14087</v>
      </c>
      <c r="B5342" s="20" t="s">
        <v>1013</v>
      </c>
      <c r="C5342" s="22" t="s">
        <v>14088</v>
      </c>
      <c r="D5342" s="22" t="s">
        <v>14089</v>
      </c>
      <c r="E5342" s="23" t="n">
        <v>16557</v>
      </c>
    </row>
    <row r="5343" customFormat="false" ht="12.75" hidden="false" customHeight="false" outlineLevel="0" collapsed="false">
      <c r="A5343" s="19" t="s">
        <v>14090</v>
      </c>
      <c r="B5343" s="20" t="s">
        <v>13953</v>
      </c>
      <c r="C5343" s="21" t="s">
        <v>14091</v>
      </c>
      <c r="D5343" s="22" t="s">
        <v>13955</v>
      </c>
      <c r="E5343" s="23" t="n">
        <v>16557</v>
      </c>
    </row>
    <row r="5344" customFormat="false" ht="12.75" hidden="false" customHeight="false" outlineLevel="0" collapsed="false">
      <c r="A5344" s="19" t="s">
        <v>14092</v>
      </c>
      <c r="B5344" s="20" t="s">
        <v>13953</v>
      </c>
      <c r="C5344" s="21" t="s">
        <v>14093</v>
      </c>
      <c r="D5344" s="22" t="s">
        <v>13955</v>
      </c>
      <c r="E5344" s="23" t="n">
        <v>16557</v>
      </c>
    </row>
    <row r="5345" customFormat="false" ht="12.75" hidden="false" customHeight="false" outlineLevel="0" collapsed="false">
      <c r="A5345" s="19" t="s">
        <v>14094</v>
      </c>
      <c r="B5345" s="20" t="s">
        <v>13953</v>
      </c>
      <c r="C5345" s="22" t="s">
        <v>14095</v>
      </c>
      <c r="D5345" s="22" t="s">
        <v>13955</v>
      </c>
      <c r="E5345" s="23" t="n">
        <v>16558</v>
      </c>
    </row>
    <row r="5346" customFormat="false" ht="12.75" hidden="false" customHeight="false" outlineLevel="0" collapsed="false">
      <c r="A5346" s="19" t="s">
        <v>14096</v>
      </c>
      <c r="B5346" s="20" t="s">
        <v>14031</v>
      </c>
      <c r="C5346" s="22" t="s">
        <v>14097</v>
      </c>
      <c r="D5346" s="22" t="s">
        <v>13955</v>
      </c>
      <c r="E5346" s="23" t="n">
        <v>16558</v>
      </c>
    </row>
    <row r="5347" customFormat="false" ht="12.75" hidden="false" customHeight="false" outlineLevel="0" collapsed="false">
      <c r="A5347" s="19" t="s">
        <v>14098</v>
      </c>
      <c r="B5347" s="20" t="s">
        <v>1093</v>
      </c>
      <c r="C5347" s="21" t="s">
        <v>14099</v>
      </c>
      <c r="D5347" s="22" t="s">
        <v>14100</v>
      </c>
      <c r="E5347" s="23" t="n">
        <v>16558</v>
      </c>
    </row>
    <row r="5348" customFormat="false" ht="12.75" hidden="false" customHeight="false" outlineLevel="0" collapsed="false">
      <c r="A5348" s="19" t="s">
        <v>14101</v>
      </c>
      <c r="B5348" s="20" t="s">
        <v>14102</v>
      </c>
      <c r="C5348" s="21" t="s">
        <v>14103</v>
      </c>
      <c r="D5348" s="22" t="s">
        <v>14104</v>
      </c>
      <c r="E5348" s="23" t="n">
        <v>16558</v>
      </c>
    </row>
    <row r="5349" customFormat="false" ht="12.75" hidden="false" customHeight="false" outlineLevel="0" collapsed="false">
      <c r="A5349" s="19" t="s">
        <v>8206</v>
      </c>
      <c r="B5349" s="20" t="s">
        <v>14105</v>
      </c>
      <c r="C5349" s="22" t="s">
        <v>14106</v>
      </c>
      <c r="D5349" s="22" t="s">
        <v>14107</v>
      </c>
      <c r="E5349" s="23" t="n">
        <v>16558</v>
      </c>
    </row>
    <row r="5350" customFormat="false" ht="12.75" hidden="false" customHeight="false" outlineLevel="0" collapsed="false">
      <c r="A5350" s="19" t="s">
        <v>14108</v>
      </c>
      <c r="B5350" s="20" t="s">
        <v>13935</v>
      </c>
      <c r="C5350" s="22" t="s">
        <v>14109</v>
      </c>
      <c r="D5350" s="22" t="s">
        <v>14110</v>
      </c>
      <c r="E5350" s="23" t="n">
        <v>16558</v>
      </c>
    </row>
    <row r="5351" customFormat="false" ht="12.75" hidden="false" customHeight="false" outlineLevel="0" collapsed="false">
      <c r="A5351" s="19" t="s">
        <v>14111</v>
      </c>
      <c r="B5351" s="20" t="s">
        <v>13946</v>
      </c>
      <c r="C5351" s="22" t="s">
        <v>14112</v>
      </c>
      <c r="D5351" s="22" t="s">
        <v>14110</v>
      </c>
      <c r="E5351" s="23" t="n">
        <v>16558</v>
      </c>
    </row>
    <row r="5352" customFormat="false" ht="13.5" hidden="false" customHeight="true" outlineLevel="0" collapsed="false">
      <c r="A5352" s="19" t="s">
        <v>14113</v>
      </c>
      <c r="B5352" s="20" t="s">
        <v>13946</v>
      </c>
      <c r="C5352" s="21" t="s">
        <v>14114</v>
      </c>
      <c r="D5352" s="22" t="s">
        <v>14115</v>
      </c>
      <c r="E5352" s="23" t="n">
        <v>16558</v>
      </c>
    </row>
    <row r="5353" customFormat="false" ht="13.5" hidden="false" customHeight="true" outlineLevel="0" collapsed="false">
      <c r="A5353" s="19" t="s">
        <v>14116</v>
      </c>
      <c r="B5353" s="20" t="s">
        <v>14102</v>
      </c>
      <c r="C5353" s="21" t="s">
        <v>14117</v>
      </c>
      <c r="D5353" s="22" t="s">
        <v>14118</v>
      </c>
      <c r="E5353" s="23" t="n">
        <v>16558</v>
      </c>
    </row>
    <row r="5354" customFormat="false" ht="13.5" hidden="false" customHeight="true" outlineLevel="0" collapsed="false">
      <c r="A5354" s="19" t="s">
        <v>14119</v>
      </c>
      <c r="B5354" s="20" t="s">
        <v>14120</v>
      </c>
      <c r="C5354" s="21" t="s">
        <v>14121</v>
      </c>
      <c r="D5354" s="22" t="s">
        <v>14122</v>
      </c>
      <c r="E5354" s="23" t="n">
        <v>16558</v>
      </c>
    </row>
    <row r="5355" customFormat="false" ht="13.5" hidden="false" customHeight="true" outlineLevel="0" collapsed="false">
      <c r="A5355" s="19" t="s">
        <v>14123</v>
      </c>
      <c r="B5355" s="20" t="s">
        <v>14120</v>
      </c>
      <c r="C5355" s="21" t="s">
        <v>14124</v>
      </c>
      <c r="D5355" s="22" t="s">
        <v>14125</v>
      </c>
      <c r="E5355" s="23" t="n">
        <v>16558</v>
      </c>
    </row>
    <row r="5356" customFormat="false" ht="12.75" hidden="false" customHeight="false" outlineLevel="0" collapsed="false">
      <c r="A5356" s="19" t="s">
        <v>14126</v>
      </c>
      <c r="B5356" s="20" t="s">
        <v>14127</v>
      </c>
      <c r="C5356" s="21" t="s">
        <v>14128</v>
      </c>
      <c r="D5356" s="22" t="s">
        <v>14129</v>
      </c>
      <c r="E5356" s="23" t="n">
        <v>16559</v>
      </c>
    </row>
    <row r="5357" customFormat="false" ht="12.75" hidden="false" customHeight="false" outlineLevel="0" collapsed="false">
      <c r="A5357" s="19" t="s">
        <v>14130</v>
      </c>
      <c r="B5357" s="20" t="s">
        <v>13935</v>
      </c>
      <c r="C5357" s="21" t="s">
        <v>14131</v>
      </c>
      <c r="D5357" s="22" t="s">
        <v>14132</v>
      </c>
      <c r="E5357" s="23" t="n">
        <v>16559</v>
      </c>
    </row>
    <row r="5358" customFormat="false" ht="12.75" hidden="false" customHeight="false" outlineLevel="0" collapsed="false">
      <c r="A5358" s="19" t="s">
        <v>14133</v>
      </c>
      <c r="B5358" s="20" t="s">
        <v>2262</v>
      </c>
      <c r="C5358" s="21" t="s">
        <v>14134</v>
      </c>
      <c r="D5358" s="22" t="s">
        <v>14132</v>
      </c>
      <c r="E5358" s="23" t="n">
        <v>16559</v>
      </c>
    </row>
    <row r="5359" customFormat="false" ht="12.75" hidden="false" customHeight="false" outlineLevel="0" collapsed="false">
      <c r="A5359" s="19" t="s">
        <v>3612</v>
      </c>
      <c r="B5359" s="20" t="s">
        <v>14135</v>
      </c>
      <c r="C5359" s="21" t="s">
        <v>14136</v>
      </c>
      <c r="D5359" s="22" t="s">
        <v>14137</v>
      </c>
      <c r="E5359" s="23" t="n">
        <v>16559</v>
      </c>
    </row>
    <row r="5360" customFormat="false" ht="12.75" hidden="false" customHeight="false" outlineLevel="0" collapsed="false">
      <c r="A5360" s="19" t="s">
        <v>14138</v>
      </c>
      <c r="B5360" s="20" t="s">
        <v>14135</v>
      </c>
      <c r="C5360" s="21" t="s">
        <v>14139</v>
      </c>
      <c r="D5360" s="22" t="s">
        <v>14137</v>
      </c>
      <c r="E5360" s="23" t="n">
        <v>16560</v>
      </c>
    </row>
    <row r="5361" customFormat="false" ht="12.75" hidden="false" customHeight="false" outlineLevel="0" collapsed="false">
      <c r="A5361" s="19" t="s">
        <v>14140</v>
      </c>
      <c r="B5361" s="20" t="s">
        <v>2880</v>
      </c>
      <c r="C5361" s="21" t="s">
        <v>14141</v>
      </c>
      <c r="D5361" s="22" t="s">
        <v>14142</v>
      </c>
      <c r="E5361" s="23" t="n">
        <v>16560</v>
      </c>
    </row>
    <row r="5362" customFormat="false" ht="12.75" hidden="false" customHeight="false" outlineLevel="0" collapsed="false">
      <c r="A5362" s="19" t="s">
        <v>14143</v>
      </c>
      <c r="B5362" s="20" t="s">
        <v>14102</v>
      </c>
      <c r="C5362" s="21" t="s">
        <v>14144</v>
      </c>
      <c r="D5362" s="22" t="s">
        <v>14145</v>
      </c>
      <c r="E5362" s="23" t="n">
        <v>16560</v>
      </c>
    </row>
    <row r="5363" customFormat="false" ht="12.75" hidden="false" customHeight="false" outlineLevel="0" collapsed="false">
      <c r="A5363" s="19" t="s">
        <v>14146</v>
      </c>
      <c r="B5363" s="21" t="s">
        <v>1129</v>
      </c>
      <c r="C5363" s="21" t="s">
        <v>14147</v>
      </c>
      <c r="D5363" s="22" t="s">
        <v>14148</v>
      </c>
      <c r="E5363" s="23" t="n">
        <v>16560</v>
      </c>
    </row>
    <row r="5364" customFormat="false" ht="12.75" hidden="false" customHeight="false" outlineLevel="0" collapsed="false">
      <c r="A5364" s="19" t="n">
        <v>8</v>
      </c>
      <c r="B5364" s="20" t="s">
        <v>3216</v>
      </c>
      <c r="C5364" s="21" t="s">
        <v>14149</v>
      </c>
      <c r="D5364" s="22" t="s">
        <v>13955</v>
      </c>
      <c r="E5364" s="23" t="n">
        <v>16560</v>
      </c>
    </row>
    <row r="5365" customFormat="false" ht="12.75" hidden="false" customHeight="false" outlineLevel="0" collapsed="false">
      <c r="A5365" s="19" t="s">
        <v>4032</v>
      </c>
      <c r="B5365" s="20" t="s">
        <v>3219</v>
      </c>
      <c r="C5365" s="21" t="s">
        <v>14150</v>
      </c>
      <c r="D5365" s="22" t="s">
        <v>13955</v>
      </c>
      <c r="E5365" s="23" t="n">
        <v>16560</v>
      </c>
    </row>
    <row r="5366" customFormat="false" ht="12.75" hidden="false" customHeight="false" outlineLevel="0" collapsed="false">
      <c r="A5366" s="19" t="s">
        <v>14151</v>
      </c>
      <c r="B5366" s="20" t="s">
        <v>819</v>
      </c>
      <c r="C5366" s="21" t="s">
        <v>14152</v>
      </c>
      <c r="D5366" s="22" t="s">
        <v>14153</v>
      </c>
      <c r="E5366" s="23" t="n">
        <v>16561</v>
      </c>
    </row>
    <row r="5367" customFormat="false" ht="12.75" hidden="false" customHeight="false" outlineLevel="0" collapsed="false">
      <c r="A5367" s="19" t="s">
        <v>14154</v>
      </c>
      <c r="B5367" s="20" t="s">
        <v>1047</v>
      </c>
      <c r="C5367" s="21" t="s">
        <v>14155</v>
      </c>
      <c r="D5367" s="21" t="s">
        <v>14156</v>
      </c>
      <c r="E5367" s="23" t="n">
        <v>16561</v>
      </c>
    </row>
    <row r="5368" customFormat="false" ht="12.75" hidden="false" customHeight="false" outlineLevel="0" collapsed="false">
      <c r="A5368" s="19" t="s">
        <v>14157</v>
      </c>
      <c r="B5368" s="20" t="s">
        <v>14158</v>
      </c>
      <c r="C5368" s="21" t="s">
        <v>14159</v>
      </c>
      <c r="D5368" s="22" t="s">
        <v>14160</v>
      </c>
      <c r="E5368" s="23" t="n">
        <v>16561</v>
      </c>
    </row>
    <row r="5369" customFormat="false" ht="12.75" hidden="false" customHeight="false" outlineLevel="0" collapsed="false">
      <c r="A5369" s="19" t="s">
        <v>14161</v>
      </c>
      <c r="B5369" s="20" t="s">
        <v>411</v>
      </c>
      <c r="C5369" s="21" t="s">
        <v>14159</v>
      </c>
      <c r="D5369" s="22" t="s">
        <v>14160</v>
      </c>
      <c r="E5369" s="23" t="n">
        <v>16561</v>
      </c>
    </row>
    <row r="5370" customFormat="false" ht="12.75" hidden="false" customHeight="false" outlineLevel="0" collapsed="false">
      <c r="A5370" s="19" t="s">
        <v>10668</v>
      </c>
      <c r="B5370" s="20" t="s">
        <v>14135</v>
      </c>
      <c r="C5370" s="21" t="s">
        <v>14162</v>
      </c>
      <c r="D5370" s="22" t="s">
        <v>14163</v>
      </c>
      <c r="E5370" s="23" t="n">
        <v>16561</v>
      </c>
    </row>
    <row r="5371" customFormat="false" ht="12.75" hidden="false" customHeight="false" outlineLevel="0" collapsed="false">
      <c r="A5371" s="19" t="s">
        <v>14164</v>
      </c>
      <c r="B5371" s="20" t="s">
        <v>390</v>
      </c>
      <c r="C5371" s="21" t="s">
        <v>14162</v>
      </c>
      <c r="D5371" s="22" t="s">
        <v>14165</v>
      </c>
      <c r="E5371" s="23" t="n">
        <v>16561</v>
      </c>
    </row>
    <row r="5372" customFormat="false" ht="12.75" hidden="false" customHeight="false" outlineLevel="0" collapsed="false">
      <c r="A5372" s="19" t="s">
        <v>14166</v>
      </c>
      <c r="B5372" s="20" t="s">
        <v>8783</v>
      </c>
      <c r="C5372" s="21" t="s">
        <v>14167</v>
      </c>
      <c r="D5372" s="22" t="s">
        <v>14168</v>
      </c>
      <c r="E5372" s="23" t="n">
        <v>16561</v>
      </c>
    </row>
    <row r="5373" customFormat="false" ht="12.75" hidden="false" customHeight="false" outlineLevel="0" collapsed="false">
      <c r="A5373" s="19" t="s">
        <v>14169</v>
      </c>
      <c r="B5373" s="20" t="s">
        <v>14102</v>
      </c>
      <c r="C5373" s="21" t="s">
        <v>14170</v>
      </c>
      <c r="D5373" s="22" t="s">
        <v>14171</v>
      </c>
      <c r="E5373" s="23" t="n">
        <v>16562</v>
      </c>
    </row>
    <row r="5374" customFormat="false" ht="12.75" hidden="false" customHeight="false" outlineLevel="0" collapsed="false">
      <c r="A5374" s="19" t="s">
        <v>14172</v>
      </c>
      <c r="B5374" s="20" t="s">
        <v>14102</v>
      </c>
      <c r="C5374" s="21" t="s">
        <v>14173</v>
      </c>
      <c r="D5374" s="22" t="s">
        <v>14174</v>
      </c>
      <c r="E5374" s="23" t="n">
        <v>16562</v>
      </c>
    </row>
    <row r="5375" customFormat="false" ht="12.75" hidden="false" customHeight="false" outlineLevel="0" collapsed="false">
      <c r="A5375" s="19" t="s">
        <v>14175</v>
      </c>
      <c r="B5375" s="20" t="s">
        <v>14102</v>
      </c>
      <c r="C5375" s="21" t="s">
        <v>14176</v>
      </c>
      <c r="D5375" s="22" t="s">
        <v>14177</v>
      </c>
      <c r="E5375" s="23" t="n">
        <v>16562</v>
      </c>
    </row>
    <row r="5376" customFormat="false" ht="12.75" hidden="false" customHeight="false" outlineLevel="0" collapsed="false">
      <c r="A5376" s="19" t="s">
        <v>14178</v>
      </c>
      <c r="B5376" s="20" t="s">
        <v>2227</v>
      </c>
      <c r="C5376" s="21" t="s">
        <v>14179</v>
      </c>
      <c r="D5376" s="22" t="s">
        <v>14180</v>
      </c>
      <c r="E5376" s="23" t="n">
        <v>16563</v>
      </c>
    </row>
    <row r="5377" customFormat="false" ht="12.75" hidden="false" customHeight="false" outlineLevel="0" collapsed="false">
      <c r="A5377" s="19" t="s">
        <v>14181</v>
      </c>
      <c r="B5377" s="20" t="s">
        <v>1994</v>
      </c>
      <c r="C5377" s="21" t="s">
        <v>14182</v>
      </c>
      <c r="D5377" s="22" t="s">
        <v>14183</v>
      </c>
      <c r="E5377" s="23" t="n">
        <v>16563</v>
      </c>
    </row>
    <row r="5378" customFormat="false" ht="12.75" hidden="false" customHeight="false" outlineLevel="0" collapsed="false">
      <c r="A5378" s="19" t="s">
        <v>14184</v>
      </c>
      <c r="B5378" s="19" t="s">
        <v>6978</v>
      </c>
      <c r="C5378" s="21" t="s">
        <v>14185</v>
      </c>
      <c r="D5378" s="22" t="s">
        <v>14186</v>
      </c>
      <c r="E5378" s="23" t="n">
        <v>16564</v>
      </c>
    </row>
    <row r="5379" customFormat="false" ht="12.75" hidden="false" customHeight="false" outlineLevel="0" collapsed="false">
      <c r="A5379" s="19" t="s">
        <v>14187</v>
      </c>
      <c r="B5379" s="20" t="s">
        <v>14102</v>
      </c>
      <c r="C5379" s="21" t="s">
        <v>14188</v>
      </c>
      <c r="D5379" s="22" t="s">
        <v>14189</v>
      </c>
      <c r="E5379" s="23" t="n">
        <v>16564</v>
      </c>
    </row>
    <row r="5380" customFormat="false" ht="12.75" hidden="false" customHeight="false" outlineLevel="0" collapsed="false">
      <c r="A5380" s="19" t="s">
        <v>14190</v>
      </c>
      <c r="B5380" s="20" t="s">
        <v>1736</v>
      </c>
      <c r="C5380" s="21" t="s">
        <v>14191</v>
      </c>
      <c r="D5380" s="22" t="s">
        <v>14192</v>
      </c>
      <c r="E5380" s="23" t="n">
        <v>16564</v>
      </c>
    </row>
    <row r="5381" customFormat="false" ht="12.75" hidden="false" customHeight="false" outlineLevel="0" collapsed="false">
      <c r="A5381" s="19" t="s">
        <v>14193</v>
      </c>
      <c r="B5381" s="20" t="s">
        <v>3931</v>
      </c>
      <c r="C5381" s="21" t="s">
        <v>14194</v>
      </c>
      <c r="D5381" s="22" t="s">
        <v>14195</v>
      </c>
      <c r="E5381" s="23" t="n">
        <v>16565</v>
      </c>
    </row>
    <row r="5382" customFormat="false" ht="12.75" hidden="false" customHeight="false" outlineLevel="0" collapsed="false">
      <c r="A5382" s="19" t="s">
        <v>14196</v>
      </c>
      <c r="B5382" s="20" t="s">
        <v>9538</v>
      </c>
      <c r="C5382" s="21" t="s">
        <v>14197</v>
      </c>
      <c r="D5382" s="22" t="s">
        <v>14198</v>
      </c>
      <c r="E5382" s="23" t="n">
        <v>16565</v>
      </c>
    </row>
    <row r="5383" customFormat="false" ht="12.75" hidden="false" customHeight="false" outlineLevel="0" collapsed="false">
      <c r="A5383" s="19" t="s">
        <v>14199</v>
      </c>
      <c r="B5383" s="20" t="s">
        <v>1488</v>
      </c>
      <c r="C5383" s="21" t="s">
        <v>14200</v>
      </c>
      <c r="D5383" s="22" t="s">
        <v>14201</v>
      </c>
      <c r="E5383" s="23" t="n">
        <v>16565</v>
      </c>
    </row>
    <row r="5384" customFormat="false" ht="12.75" hidden="false" customHeight="false" outlineLevel="0" collapsed="false">
      <c r="A5384" s="19" t="s">
        <v>14202</v>
      </c>
      <c r="B5384" s="20" t="s">
        <v>14102</v>
      </c>
      <c r="C5384" s="21" t="s">
        <v>14203</v>
      </c>
      <c r="D5384" s="22" t="s">
        <v>14189</v>
      </c>
      <c r="E5384" s="23" t="n">
        <v>16566</v>
      </c>
    </row>
    <row r="5385" customFormat="false" ht="12.75" hidden="false" customHeight="false" outlineLevel="0" collapsed="false">
      <c r="A5385" s="19" t="s">
        <v>14204</v>
      </c>
      <c r="B5385" s="20" t="s">
        <v>8249</v>
      </c>
      <c r="C5385" s="21" t="s">
        <v>13480</v>
      </c>
      <c r="D5385" s="22" t="s">
        <v>14205</v>
      </c>
      <c r="E5385" s="23" t="n">
        <v>16566</v>
      </c>
    </row>
    <row r="5386" customFormat="false" ht="12.75" hidden="false" customHeight="false" outlineLevel="0" collapsed="false">
      <c r="A5386" s="19" t="s">
        <v>13276</v>
      </c>
      <c r="B5386" s="20" t="s">
        <v>3544</v>
      </c>
      <c r="C5386" s="21" t="s">
        <v>14206</v>
      </c>
      <c r="D5386" s="22" t="s">
        <v>14207</v>
      </c>
      <c r="E5386" s="23" t="n">
        <v>16567</v>
      </c>
    </row>
    <row r="5387" customFormat="false" ht="12.75" hidden="false" customHeight="false" outlineLevel="0" collapsed="false">
      <c r="A5387" s="19" t="s">
        <v>14208</v>
      </c>
      <c r="B5387" s="20" t="s">
        <v>390</v>
      </c>
      <c r="C5387" s="21" t="s">
        <v>14209</v>
      </c>
      <c r="D5387" s="22" t="s">
        <v>14210</v>
      </c>
      <c r="E5387" s="23" t="n">
        <v>16568</v>
      </c>
    </row>
    <row r="5388" customFormat="false" ht="12.75" hidden="false" customHeight="false" outlineLevel="0" collapsed="false">
      <c r="A5388" s="19" t="s">
        <v>14211</v>
      </c>
      <c r="B5388" s="20" t="s">
        <v>9576</v>
      </c>
      <c r="C5388" s="21" t="s">
        <v>14212</v>
      </c>
      <c r="D5388" s="22" t="s">
        <v>14213</v>
      </c>
      <c r="E5388" s="23" t="n">
        <v>16568</v>
      </c>
    </row>
    <row r="5389" customFormat="false" ht="12.75" hidden="false" customHeight="false" outlineLevel="0" collapsed="false">
      <c r="A5389" s="19" t="s">
        <v>14214</v>
      </c>
      <c r="B5389" s="20" t="s">
        <v>7130</v>
      </c>
      <c r="C5389" s="21" t="s">
        <v>14215</v>
      </c>
      <c r="D5389" s="22" t="s">
        <v>14216</v>
      </c>
      <c r="E5389" s="23" t="n">
        <v>16568</v>
      </c>
    </row>
    <row r="5390" customFormat="false" ht="12.75" hidden="false" customHeight="false" outlineLevel="0" collapsed="false">
      <c r="A5390" s="19" t="s">
        <v>14217</v>
      </c>
      <c r="B5390" s="20" t="s">
        <v>2344</v>
      </c>
      <c r="C5390" s="21" t="s">
        <v>14218</v>
      </c>
      <c r="D5390" s="22" t="s">
        <v>14219</v>
      </c>
      <c r="E5390" s="23" t="n">
        <v>16568</v>
      </c>
    </row>
    <row r="5391" customFormat="false" ht="12.75" hidden="false" customHeight="false" outlineLevel="0" collapsed="false">
      <c r="A5391" s="19" t="s">
        <v>14220</v>
      </c>
      <c r="B5391" s="20" t="s">
        <v>575</v>
      </c>
      <c r="C5391" s="21" t="s">
        <v>14221</v>
      </c>
      <c r="D5391" s="22" t="s">
        <v>14222</v>
      </c>
      <c r="E5391" s="23" t="n">
        <v>16569</v>
      </c>
    </row>
    <row r="5392" customFormat="false" ht="12.75" hidden="false" customHeight="false" outlineLevel="0" collapsed="false">
      <c r="A5392" s="19" t="s">
        <v>14223</v>
      </c>
      <c r="B5392" s="20" t="s">
        <v>14135</v>
      </c>
      <c r="C5392" s="21" t="s">
        <v>14224</v>
      </c>
      <c r="D5392" s="22" t="s">
        <v>14225</v>
      </c>
      <c r="E5392" s="23" t="n">
        <v>16569</v>
      </c>
    </row>
    <row r="5393" customFormat="false" ht="12.75" hidden="false" customHeight="false" outlineLevel="0" collapsed="false">
      <c r="A5393" s="19" t="n">
        <v>12</v>
      </c>
      <c r="B5393" s="20" t="s">
        <v>5243</v>
      </c>
      <c r="C5393" s="21" t="s">
        <v>14226</v>
      </c>
      <c r="D5393" s="22" t="s">
        <v>14227</v>
      </c>
      <c r="E5393" s="23" t="n">
        <v>16570</v>
      </c>
    </row>
    <row r="5394" customFormat="false" ht="12.75" hidden="false" customHeight="false" outlineLevel="0" collapsed="false">
      <c r="A5394" s="19" t="s">
        <v>14228</v>
      </c>
      <c r="B5394" s="20" t="s">
        <v>2880</v>
      </c>
      <c r="C5394" s="21" t="s">
        <v>14229</v>
      </c>
      <c r="D5394" s="22" t="s">
        <v>14230</v>
      </c>
      <c r="E5394" s="23" t="n">
        <v>16570</v>
      </c>
    </row>
    <row r="5395" customFormat="false" ht="12.75" hidden="false" customHeight="false" outlineLevel="0" collapsed="false">
      <c r="A5395" s="19" t="s">
        <v>14231</v>
      </c>
      <c r="B5395" s="20" t="s">
        <v>2880</v>
      </c>
      <c r="C5395" s="21" t="s">
        <v>14232</v>
      </c>
      <c r="D5395" s="22" t="s">
        <v>14233</v>
      </c>
      <c r="E5395" s="23" t="n">
        <v>16571</v>
      </c>
    </row>
    <row r="5396" customFormat="false" ht="12.75" hidden="false" customHeight="false" outlineLevel="0" collapsed="false">
      <c r="A5396" s="19" t="s">
        <v>14234</v>
      </c>
      <c r="B5396" s="20" t="s">
        <v>14135</v>
      </c>
      <c r="C5396" s="21" t="s">
        <v>14235</v>
      </c>
      <c r="D5396" s="22" t="s">
        <v>14137</v>
      </c>
      <c r="E5396" s="23" t="n">
        <v>16572</v>
      </c>
    </row>
    <row r="5397" customFormat="false" ht="12.75" hidden="false" customHeight="false" outlineLevel="0" collapsed="false">
      <c r="A5397" s="19" t="s">
        <v>14236</v>
      </c>
      <c r="B5397" s="20" t="s">
        <v>336</v>
      </c>
      <c r="C5397" s="21" t="s">
        <v>14237</v>
      </c>
      <c r="D5397" s="22" t="s">
        <v>14238</v>
      </c>
      <c r="E5397" s="23" t="n">
        <v>16573</v>
      </c>
    </row>
    <row r="5398" customFormat="false" ht="12.75" hidden="false" customHeight="false" outlineLevel="0" collapsed="false">
      <c r="A5398" s="19" t="s">
        <v>311</v>
      </c>
      <c r="B5398" s="20" t="s">
        <v>2731</v>
      </c>
      <c r="C5398" s="21" t="s">
        <v>14239</v>
      </c>
      <c r="D5398" s="22" t="s">
        <v>14240</v>
      </c>
      <c r="E5398" s="23" t="n">
        <v>16574</v>
      </c>
    </row>
    <row r="5399" customFormat="false" ht="12.75" hidden="false" customHeight="false" outlineLevel="0" collapsed="false">
      <c r="A5399" s="19" t="s">
        <v>14241</v>
      </c>
      <c r="B5399" s="20" t="s">
        <v>2089</v>
      </c>
      <c r="C5399" s="21" t="s">
        <v>14242</v>
      </c>
      <c r="D5399" s="22" t="s">
        <v>14243</v>
      </c>
      <c r="E5399" s="23" t="n">
        <v>16574</v>
      </c>
    </row>
    <row r="5400" customFormat="false" ht="12.75" hidden="false" customHeight="false" outlineLevel="0" collapsed="false">
      <c r="A5400" s="19" t="s">
        <v>14244</v>
      </c>
      <c r="B5400" s="20" t="s">
        <v>390</v>
      </c>
      <c r="C5400" s="21" t="s">
        <v>14245</v>
      </c>
      <c r="D5400" s="22" t="s">
        <v>14246</v>
      </c>
      <c r="E5400" s="23" t="n">
        <v>16578</v>
      </c>
    </row>
    <row r="5401" customFormat="false" ht="12.75" hidden="false" customHeight="false" outlineLevel="0" collapsed="false">
      <c r="A5401" s="19" t="s">
        <v>14247</v>
      </c>
      <c r="B5401" s="20" t="s">
        <v>14135</v>
      </c>
      <c r="C5401" s="21" t="s">
        <v>14248</v>
      </c>
      <c r="D5401" s="22" t="s">
        <v>14137</v>
      </c>
      <c r="E5401" s="23" t="n">
        <v>16580</v>
      </c>
    </row>
    <row r="5402" customFormat="false" ht="12.75" hidden="false" customHeight="false" outlineLevel="0" collapsed="false">
      <c r="A5402" s="19" t="s">
        <v>14249</v>
      </c>
      <c r="B5402" s="20" t="s">
        <v>9576</v>
      </c>
      <c r="C5402" s="21" t="s">
        <v>4397</v>
      </c>
      <c r="D5402" s="22" t="s">
        <v>14250</v>
      </c>
      <c r="E5402" s="23" t="n">
        <v>16581</v>
      </c>
    </row>
    <row r="5403" customFormat="false" ht="12.75" hidden="false" customHeight="false" outlineLevel="0" collapsed="false">
      <c r="A5403" s="19" t="s">
        <v>8409</v>
      </c>
      <c r="B5403" s="20" t="s">
        <v>374</v>
      </c>
      <c r="C5403" s="21" t="s">
        <v>14251</v>
      </c>
      <c r="D5403" s="22" t="s">
        <v>13204</v>
      </c>
      <c r="E5403" s="23" t="n">
        <v>16582</v>
      </c>
    </row>
    <row r="5404" customFormat="false" ht="12.75" hidden="false" customHeight="false" outlineLevel="0" collapsed="false">
      <c r="A5404" s="19" t="s">
        <v>14252</v>
      </c>
      <c r="B5404" s="20" t="s">
        <v>14253</v>
      </c>
      <c r="C5404" s="21" t="s">
        <v>14254</v>
      </c>
      <c r="D5404" s="22" t="s">
        <v>14255</v>
      </c>
      <c r="E5404" s="23" t="n">
        <v>16584</v>
      </c>
    </row>
    <row r="5405" customFormat="false" ht="12.75" hidden="false" customHeight="false" outlineLevel="0" collapsed="false">
      <c r="A5405" s="19" t="s">
        <v>14256</v>
      </c>
      <c r="B5405" s="20" t="s">
        <v>1039</v>
      </c>
      <c r="C5405" s="21" t="s">
        <v>14257</v>
      </c>
      <c r="D5405" s="22" t="s">
        <v>14255</v>
      </c>
      <c r="E5405" s="23" t="n">
        <v>16584</v>
      </c>
    </row>
    <row r="5406" customFormat="false" ht="12.75" hidden="false" customHeight="false" outlineLevel="0" collapsed="false">
      <c r="A5406" s="19" t="s">
        <v>14258</v>
      </c>
      <c r="B5406" s="20" t="s">
        <v>8783</v>
      </c>
      <c r="C5406" s="21" t="s">
        <v>14259</v>
      </c>
      <c r="D5406" s="22" t="s">
        <v>14260</v>
      </c>
      <c r="E5406" s="23" t="n">
        <v>16596</v>
      </c>
    </row>
    <row r="5407" customFormat="false" ht="12.75" hidden="false" customHeight="false" outlineLevel="0" collapsed="false">
      <c r="A5407" s="19" t="s">
        <v>14258</v>
      </c>
      <c r="B5407" s="20" t="s">
        <v>13043</v>
      </c>
      <c r="C5407" s="21" t="s">
        <v>14259</v>
      </c>
      <c r="D5407" s="22" t="s">
        <v>14260</v>
      </c>
      <c r="E5407" s="23" t="n">
        <v>16596</v>
      </c>
    </row>
    <row r="5408" customFormat="false" ht="12.75" hidden="false" customHeight="false" outlineLevel="0" collapsed="false">
      <c r="A5408" s="19" t="s">
        <v>14261</v>
      </c>
      <c r="B5408" s="20" t="s">
        <v>2525</v>
      </c>
      <c r="C5408" s="21" t="s">
        <v>14262</v>
      </c>
      <c r="D5408" s="22" t="s">
        <v>14263</v>
      </c>
      <c r="E5408" s="23" t="n">
        <v>16597</v>
      </c>
    </row>
    <row r="5409" customFormat="false" ht="12.75" hidden="false" customHeight="false" outlineLevel="0" collapsed="false">
      <c r="A5409" s="19" t="s">
        <v>14264</v>
      </c>
      <c r="B5409" s="20" t="s">
        <v>491</v>
      </c>
      <c r="C5409" s="22" t="s">
        <v>14265</v>
      </c>
      <c r="D5409" s="22" t="s">
        <v>14263</v>
      </c>
      <c r="E5409" s="23" t="n">
        <v>16597</v>
      </c>
    </row>
    <row r="5410" customFormat="false" ht="12.75" hidden="false" customHeight="false" outlineLevel="0" collapsed="false">
      <c r="A5410" s="19" t="s">
        <v>14266</v>
      </c>
      <c r="B5410" s="20" t="s">
        <v>780</v>
      </c>
      <c r="C5410" s="22" t="s">
        <v>14267</v>
      </c>
      <c r="D5410" s="22" t="s">
        <v>14268</v>
      </c>
      <c r="E5410" s="23" t="n">
        <v>16598</v>
      </c>
    </row>
    <row r="5411" customFormat="false" ht="12.75" hidden="false" customHeight="false" outlineLevel="0" collapsed="false">
      <c r="A5411" s="19" t="s">
        <v>14269</v>
      </c>
      <c r="B5411" s="20" t="s">
        <v>14135</v>
      </c>
      <c r="C5411" s="22" t="s">
        <v>14270</v>
      </c>
      <c r="D5411" s="22" t="s">
        <v>14271</v>
      </c>
      <c r="E5411" s="23" t="n">
        <v>16598</v>
      </c>
    </row>
    <row r="5412" customFormat="false" ht="12.75" hidden="false" customHeight="false" outlineLevel="0" collapsed="false">
      <c r="A5412" s="19" t="s">
        <v>311</v>
      </c>
      <c r="B5412" s="20" t="s">
        <v>14272</v>
      </c>
      <c r="C5412" s="22" t="s">
        <v>14273</v>
      </c>
      <c r="D5412" s="22" t="s">
        <v>14271</v>
      </c>
      <c r="E5412" s="23" t="n">
        <v>16598</v>
      </c>
    </row>
    <row r="5413" customFormat="false" ht="12.75" hidden="false" customHeight="false" outlineLevel="0" collapsed="false">
      <c r="A5413" s="19" t="s">
        <v>14274</v>
      </c>
      <c r="B5413" s="20" t="s">
        <v>4341</v>
      </c>
      <c r="C5413" s="21" t="s">
        <v>14275</v>
      </c>
      <c r="D5413" s="22" t="s">
        <v>14276</v>
      </c>
      <c r="E5413" s="23" t="n">
        <v>16602</v>
      </c>
    </row>
    <row r="5414" customFormat="false" ht="12.75" hidden="false" customHeight="false" outlineLevel="0" collapsed="false">
      <c r="A5414" s="19" t="s">
        <v>14277</v>
      </c>
      <c r="B5414" s="20" t="s">
        <v>14135</v>
      </c>
      <c r="C5414" s="21" t="s">
        <v>14278</v>
      </c>
      <c r="D5414" s="22" t="s">
        <v>14279</v>
      </c>
      <c r="E5414" s="23" t="n">
        <v>16609</v>
      </c>
    </row>
    <row r="5415" customFormat="false" ht="12.75" hidden="false" customHeight="false" outlineLevel="0" collapsed="false">
      <c r="A5415" s="19" t="s">
        <v>14280</v>
      </c>
      <c r="B5415" s="20" t="s">
        <v>14135</v>
      </c>
      <c r="C5415" s="21" t="s">
        <v>14281</v>
      </c>
      <c r="D5415" s="22" t="s">
        <v>14282</v>
      </c>
      <c r="E5415" s="23" t="n">
        <v>16609</v>
      </c>
    </row>
    <row r="5416" customFormat="false" ht="12.75" hidden="false" customHeight="false" outlineLevel="0" collapsed="false">
      <c r="A5416" s="19" t="s">
        <v>14283</v>
      </c>
      <c r="B5416" s="20" t="s">
        <v>390</v>
      </c>
      <c r="C5416" s="21" t="s">
        <v>14281</v>
      </c>
      <c r="D5416" s="22" t="s">
        <v>14282</v>
      </c>
      <c r="E5416" s="23" t="n">
        <v>16609</v>
      </c>
    </row>
    <row r="5417" customFormat="false" ht="12.75" hidden="false" customHeight="false" outlineLevel="0" collapsed="false">
      <c r="A5417" s="19" t="s">
        <v>14284</v>
      </c>
      <c r="B5417" s="20" t="s">
        <v>14135</v>
      </c>
      <c r="C5417" s="21" t="s">
        <v>14285</v>
      </c>
      <c r="D5417" s="22" t="s">
        <v>14286</v>
      </c>
      <c r="E5417" s="23" t="n">
        <v>16609</v>
      </c>
    </row>
    <row r="5418" customFormat="false" ht="12.75" hidden="false" customHeight="false" outlineLevel="0" collapsed="false">
      <c r="A5418" s="19" t="s">
        <v>14287</v>
      </c>
      <c r="B5418" s="20" t="s">
        <v>14135</v>
      </c>
      <c r="C5418" s="21" t="s">
        <v>14288</v>
      </c>
      <c r="D5418" s="22" t="s">
        <v>14289</v>
      </c>
      <c r="E5418" s="23" t="n">
        <v>16619</v>
      </c>
    </row>
    <row r="5419" customFormat="false" ht="12.75" hidden="false" customHeight="false" outlineLevel="0" collapsed="false">
      <c r="A5419" s="19" t="s">
        <v>14290</v>
      </c>
      <c r="B5419" s="20" t="s">
        <v>14135</v>
      </c>
      <c r="C5419" s="21" t="s">
        <v>14291</v>
      </c>
      <c r="D5419" s="22" t="s">
        <v>14292</v>
      </c>
      <c r="E5419" s="23" t="n">
        <v>16619</v>
      </c>
    </row>
    <row r="5420" customFormat="false" ht="12.75" hidden="false" customHeight="false" outlineLevel="0" collapsed="false">
      <c r="A5420" s="19" t="s">
        <v>14293</v>
      </c>
      <c r="B5420" s="20" t="s">
        <v>390</v>
      </c>
      <c r="C5420" s="21" t="s">
        <v>14291</v>
      </c>
      <c r="D5420" s="22" t="s">
        <v>14292</v>
      </c>
      <c r="E5420" s="23" t="n">
        <v>16619</v>
      </c>
    </row>
    <row r="5421" customFormat="false" ht="12.75" hidden="false" customHeight="false" outlineLevel="0" collapsed="false">
      <c r="A5421" s="19" t="s">
        <v>14294</v>
      </c>
      <c r="B5421" s="20" t="s">
        <v>390</v>
      </c>
      <c r="C5421" s="21" t="s">
        <v>14295</v>
      </c>
      <c r="D5421" s="22" t="s">
        <v>14296</v>
      </c>
      <c r="E5421" s="23" t="n">
        <v>16627</v>
      </c>
    </row>
    <row r="5422" customFormat="false" ht="12.75" hidden="false" customHeight="false" outlineLevel="0" collapsed="false">
      <c r="A5422" s="19" t="s">
        <v>14297</v>
      </c>
      <c r="B5422" s="20" t="s">
        <v>14298</v>
      </c>
      <c r="C5422" s="21" t="s">
        <v>14299</v>
      </c>
      <c r="D5422" s="22" t="s">
        <v>14300</v>
      </c>
      <c r="E5422" s="23" t="n">
        <v>16658</v>
      </c>
    </row>
    <row r="5423" customFormat="false" ht="12.75" hidden="false" customHeight="false" outlineLevel="0" collapsed="false">
      <c r="A5423" s="19" t="s">
        <v>14301</v>
      </c>
      <c r="B5423" s="20" t="s">
        <v>1501</v>
      </c>
      <c r="C5423" s="21" t="s">
        <v>14302</v>
      </c>
      <c r="D5423" s="22" t="s">
        <v>14303</v>
      </c>
      <c r="E5423" s="23" t="n">
        <v>16660</v>
      </c>
    </row>
    <row r="5424" customFormat="false" ht="12.75" hidden="false" customHeight="false" outlineLevel="0" collapsed="false">
      <c r="A5424" s="19" t="s">
        <v>14304</v>
      </c>
      <c r="B5424" s="20" t="s">
        <v>390</v>
      </c>
      <c r="C5424" s="21" t="s">
        <v>14302</v>
      </c>
      <c r="D5424" s="22" t="s">
        <v>14303</v>
      </c>
      <c r="E5424" s="23" t="n">
        <v>16660</v>
      </c>
    </row>
    <row r="5425" customFormat="false" ht="12.75" hidden="false" customHeight="false" outlineLevel="0" collapsed="false">
      <c r="A5425" s="19" t="s">
        <v>14305</v>
      </c>
      <c r="B5425" s="20" t="s">
        <v>819</v>
      </c>
      <c r="C5425" s="21" t="s">
        <v>14306</v>
      </c>
      <c r="D5425" s="22" t="s">
        <v>14303</v>
      </c>
      <c r="E5425" s="23" t="n">
        <v>16660</v>
      </c>
    </row>
    <row r="5426" customFormat="false" ht="12.75" hidden="false" customHeight="false" outlineLevel="0" collapsed="false">
      <c r="A5426" s="19" t="s">
        <v>14307</v>
      </c>
      <c r="B5426" s="20" t="s">
        <v>584</v>
      </c>
      <c r="C5426" s="21" t="s">
        <v>14308</v>
      </c>
      <c r="D5426" s="22" t="s">
        <v>14309</v>
      </c>
      <c r="E5426" s="23" t="n">
        <v>16660</v>
      </c>
    </row>
    <row r="5427" customFormat="false" ht="12.75" hidden="false" customHeight="false" outlineLevel="0" collapsed="false">
      <c r="A5427" s="19" t="s">
        <v>14310</v>
      </c>
      <c r="B5427" s="20" t="s">
        <v>2064</v>
      </c>
      <c r="C5427" s="21" t="s">
        <v>14311</v>
      </c>
      <c r="D5427" s="22" t="s">
        <v>14312</v>
      </c>
      <c r="E5427" s="23" t="n">
        <v>16661</v>
      </c>
    </row>
    <row r="5428" customFormat="false" ht="12.75" hidden="false" customHeight="false" outlineLevel="0" collapsed="false">
      <c r="A5428" s="19" t="s">
        <v>14313</v>
      </c>
      <c r="B5428" s="19" t="s">
        <v>696</v>
      </c>
      <c r="C5428" s="21" t="s">
        <v>14314</v>
      </c>
      <c r="D5428" s="22" t="s">
        <v>14315</v>
      </c>
      <c r="E5428" s="23" t="n">
        <v>16662</v>
      </c>
    </row>
    <row r="5429" customFormat="false" ht="12.75" hidden="false" customHeight="false" outlineLevel="0" collapsed="false">
      <c r="A5429" s="19" t="s">
        <v>14316</v>
      </c>
      <c r="B5429" s="20" t="s">
        <v>390</v>
      </c>
      <c r="C5429" s="21" t="s">
        <v>14317</v>
      </c>
      <c r="D5429" s="22" t="s">
        <v>14303</v>
      </c>
      <c r="E5429" s="23" t="n">
        <v>16662</v>
      </c>
    </row>
    <row r="5430" customFormat="false" ht="12.75" hidden="false" customHeight="false" outlineLevel="0" collapsed="false">
      <c r="A5430" s="19" t="s">
        <v>14318</v>
      </c>
      <c r="B5430" s="20" t="s">
        <v>757</v>
      </c>
      <c r="C5430" s="21" t="s">
        <v>14319</v>
      </c>
      <c r="D5430" s="22" t="s">
        <v>14303</v>
      </c>
      <c r="E5430" s="23" t="n">
        <v>16662</v>
      </c>
    </row>
    <row r="5431" customFormat="false" ht="12.75" hidden="false" customHeight="false" outlineLevel="0" collapsed="false">
      <c r="A5431" s="19" t="n">
        <v>59</v>
      </c>
      <c r="B5431" s="20" t="s">
        <v>869</v>
      </c>
      <c r="C5431" s="21" t="s">
        <v>14320</v>
      </c>
      <c r="D5431" s="22" t="s">
        <v>14321</v>
      </c>
      <c r="E5431" s="23" t="n">
        <v>16662</v>
      </c>
    </row>
    <row r="5432" customFormat="false" ht="12.75" hidden="false" customHeight="false" outlineLevel="0" collapsed="false">
      <c r="A5432" s="19" t="s">
        <v>14322</v>
      </c>
      <c r="B5432" s="20" t="s">
        <v>390</v>
      </c>
      <c r="C5432" s="21" t="s">
        <v>14323</v>
      </c>
      <c r="D5432" s="22" t="s">
        <v>14324</v>
      </c>
      <c r="E5432" s="23" t="n">
        <v>16663</v>
      </c>
    </row>
    <row r="5433" customFormat="false" ht="12.75" hidden="false" customHeight="false" outlineLevel="0" collapsed="false">
      <c r="A5433" s="19" t="s">
        <v>14325</v>
      </c>
      <c r="B5433" s="20" t="s">
        <v>467</v>
      </c>
      <c r="C5433" s="21" t="s">
        <v>14326</v>
      </c>
      <c r="D5433" s="22" t="s">
        <v>14327</v>
      </c>
      <c r="E5433" s="23" t="n">
        <v>16664</v>
      </c>
    </row>
    <row r="5434" customFormat="false" ht="12.75" hidden="false" customHeight="false" outlineLevel="0" collapsed="false">
      <c r="A5434" s="19" t="s">
        <v>14328</v>
      </c>
      <c r="B5434" s="20" t="s">
        <v>584</v>
      </c>
      <c r="C5434" s="21" t="s">
        <v>14329</v>
      </c>
      <c r="D5434" s="22" t="s">
        <v>14330</v>
      </c>
      <c r="E5434" s="23" t="n">
        <v>16666</v>
      </c>
    </row>
    <row r="5435" customFormat="false" ht="12.75" hidden="false" customHeight="false" outlineLevel="0" collapsed="false">
      <c r="A5435" s="19" t="s">
        <v>14331</v>
      </c>
      <c r="B5435" s="20" t="s">
        <v>1015</v>
      </c>
      <c r="C5435" s="21" t="s">
        <v>14332</v>
      </c>
      <c r="D5435" s="22" t="s">
        <v>14333</v>
      </c>
      <c r="E5435" s="23" t="n">
        <v>16667</v>
      </c>
    </row>
    <row r="5436" customFormat="false" ht="12.75" hidden="false" customHeight="false" outlineLevel="0" collapsed="false">
      <c r="A5436" s="19" t="s">
        <v>14334</v>
      </c>
      <c r="B5436" s="20" t="s">
        <v>506</v>
      </c>
      <c r="C5436" s="21" t="s">
        <v>14335</v>
      </c>
      <c r="D5436" s="22" t="s">
        <v>14336</v>
      </c>
      <c r="E5436" s="23" t="n">
        <v>16669</v>
      </c>
    </row>
    <row r="5437" customFormat="false" ht="12.75" hidden="false" customHeight="false" outlineLevel="0" collapsed="false">
      <c r="A5437" s="19" t="s">
        <v>14337</v>
      </c>
      <c r="B5437" s="21" t="s">
        <v>1129</v>
      </c>
      <c r="C5437" s="21" t="s">
        <v>14338</v>
      </c>
      <c r="D5437" s="22" t="s">
        <v>14339</v>
      </c>
      <c r="E5437" s="32" t="n">
        <v>16716</v>
      </c>
    </row>
    <row r="5438" customFormat="false" ht="12.75" hidden="false" customHeight="false" outlineLevel="0" collapsed="false">
      <c r="A5438" s="19" t="s">
        <v>14340</v>
      </c>
      <c r="B5438" s="20" t="s">
        <v>14341</v>
      </c>
      <c r="C5438" s="21" t="s">
        <v>14342</v>
      </c>
      <c r="D5438" s="22" t="s">
        <v>14343</v>
      </c>
      <c r="E5438" s="32" t="n">
        <v>16726</v>
      </c>
    </row>
    <row r="5439" customFormat="false" ht="12.75" hidden="false" customHeight="false" outlineLevel="0" collapsed="false">
      <c r="A5439" s="26" t="s">
        <v>60</v>
      </c>
      <c r="B5439" s="20" t="s">
        <v>14344</v>
      </c>
      <c r="C5439" s="21" t="s">
        <v>14345</v>
      </c>
      <c r="D5439" s="22" t="s">
        <v>14346</v>
      </c>
      <c r="E5439" s="23" t="n">
        <v>16743</v>
      </c>
    </row>
    <row r="5440" customFormat="false" ht="12.75" hidden="false" customHeight="false" outlineLevel="0" collapsed="false">
      <c r="A5440" s="26" t="s">
        <v>65</v>
      </c>
      <c r="B5440" s="20" t="s">
        <v>14344</v>
      </c>
      <c r="C5440" s="21" t="s">
        <v>14347</v>
      </c>
      <c r="D5440" s="22" t="s">
        <v>14348</v>
      </c>
      <c r="E5440" s="23" t="n">
        <v>16748</v>
      </c>
    </row>
    <row r="5441" customFormat="false" ht="12.75" hidden="false" customHeight="false" outlineLevel="0" collapsed="false">
      <c r="A5441" s="26" t="s">
        <v>14349</v>
      </c>
      <c r="B5441" s="20" t="s">
        <v>390</v>
      </c>
      <c r="C5441" s="21" t="s">
        <v>14350</v>
      </c>
      <c r="D5441" s="22" t="s">
        <v>14351</v>
      </c>
      <c r="E5441" s="23" t="n">
        <v>16751</v>
      </c>
    </row>
    <row r="5442" customFormat="false" ht="12.75" hidden="false" customHeight="false" outlineLevel="0" collapsed="false">
      <c r="A5442" s="26" t="s">
        <v>67</v>
      </c>
      <c r="B5442" s="20" t="s">
        <v>14344</v>
      </c>
      <c r="C5442" s="21" t="s">
        <v>14352</v>
      </c>
      <c r="D5442" s="22" t="s">
        <v>14353</v>
      </c>
      <c r="E5442" s="23" t="n">
        <v>16754</v>
      </c>
    </row>
    <row r="5443" customFormat="false" ht="12.75" hidden="false" customHeight="false" outlineLevel="0" collapsed="false">
      <c r="A5443" s="19" t="s">
        <v>14354</v>
      </c>
      <c r="B5443" s="20" t="s">
        <v>14341</v>
      </c>
      <c r="C5443" s="21" t="s">
        <v>14355</v>
      </c>
      <c r="D5443" s="22" t="s">
        <v>14343</v>
      </c>
      <c r="E5443" s="32" t="n">
        <v>16759</v>
      </c>
    </row>
    <row r="5444" customFormat="false" ht="12.75" hidden="false" customHeight="false" outlineLevel="0" collapsed="false">
      <c r="A5444" s="19" t="s">
        <v>14356</v>
      </c>
      <c r="B5444" s="20" t="s">
        <v>467</v>
      </c>
      <c r="C5444" s="21" t="s">
        <v>14357</v>
      </c>
      <c r="D5444" s="22" t="s">
        <v>14358</v>
      </c>
      <c r="E5444" s="32" t="n">
        <v>16760</v>
      </c>
    </row>
    <row r="5445" customFormat="false" ht="12.75" hidden="false" customHeight="false" outlineLevel="0" collapsed="false">
      <c r="A5445" s="19" t="s">
        <v>14359</v>
      </c>
      <c r="B5445" s="20" t="s">
        <v>627</v>
      </c>
      <c r="C5445" s="21" t="s">
        <v>14360</v>
      </c>
      <c r="D5445" s="22" t="s">
        <v>14361</v>
      </c>
      <c r="E5445" s="23" t="n">
        <v>16837</v>
      </c>
    </row>
    <row r="5446" customFormat="false" ht="12.75" hidden="false" customHeight="false" outlineLevel="0" collapsed="false">
      <c r="A5446" s="19" t="n">
        <v>8</v>
      </c>
      <c r="B5446" s="20" t="s">
        <v>7996</v>
      </c>
      <c r="C5446" s="21" t="s">
        <v>14362</v>
      </c>
      <c r="D5446" s="22" t="s">
        <v>14339</v>
      </c>
      <c r="E5446" s="23" t="n">
        <v>17012</v>
      </c>
    </row>
    <row r="5447" customFormat="false" ht="12.75" hidden="false" customHeight="false" outlineLevel="0" collapsed="false">
      <c r="A5447" s="19" t="s">
        <v>14363</v>
      </c>
      <c r="B5447" s="20" t="s">
        <v>14364</v>
      </c>
      <c r="C5447" s="21" t="s">
        <v>14365</v>
      </c>
      <c r="D5447" s="22" t="s">
        <v>14366</v>
      </c>
      <c r="E5447" s="23" t="n">
        <v>17012</v>
      </c>
    </row>
    <row r="5448" customFormat="false" ht="12.75" hidden="false" customHeight="false" outlineLevel="0" collapsed="false">
      <c r="A5448" s="19" t="s">
        <v>14367</v>
      </c>
      <c r="B5448" s="20" t="s">
        <v>1661</v>
      </c>
      <c r="C5448" s="21" t="s">
        <v>14368</v>
      </c>
      <c r="D5448" s="22" t="s">
        <v>14369</v>
      </c>
      <c r="E5448" s="23" t="n">
        <v>17265</v>
      </c>
    </row>
    <row r="5449" customFormat="false" ht="12.75" hidden="false" customHeight="false" outlineLevel="0" collapsed="false">
      <c r="A5449" s="19" t="s">
        <v>14370</v>
      </c>
      <c r="B5449" s="20" t="s">
        <v>635</v>
      </c>
      <c r="C5449" s="21" t="s">
        <v>14371</v>
      </c>
      <c r="D5449" s="22" t="s">
        <v>14369</v>
      </c>
      <c r="E5449" s="23" t="n">
        <v>17265</v>
      </c>
    </row>
    <row r="5450" customFormat="false" ht="12.75" hidden="false" customHeight="false" outlineLevel="0" collapsed="false">
      <c r="A5450" s="19" t="s">
        <v>14372</v>
      </c>
      <c r="B5450" s="20" t="s">
        <v>390</v>
      </c>
      <c r="C5450" s="21" t="s">
        <v>14373</v>
      </c>
      <c r="D5450" s="22" t="s">
        <v>14374</v>
      </c>
      <c r="E5450" s="23" t="n">
        <v>17369</v>
      </c>
    </row>
    <row r="5451" customFormat="false" ht="12.75" hidden="false" customHeight="false" outlineLevel="0" collapsed="false">
      <c r="A5451" s="19" t="s">
        <v>14375</v>
      </c>
      <c r="B5451" s="20" t="s">
        <v>14376</v>
      </c>
      <c r="C5451" s="21" t="s">
        <v>14377</v>
      </c>
      <c r="D5451" s="22" t="s">
        <v>14378</v>
      </c>
      <c r="E5451" s="23" t="n">
        <v>17546</v>
      </c>
    </row>
    <row r="5452" customFormat="false" ht="12.75" hidden="false" customHeight="false" outlineLevel="0" collapsed="false">
      <c r="A5452" s="19" t="s">
        <v>14379</v>
      </c>
      <c r="B5452" s="20" t="s">
        <v>14380</v>
      </c>
      <c r="C5452" s="21" t="s">
        <v>14377</v>
      </c>
      <c r="D5452" s="22" t="s">
        <v>14378</v>
      </c>
      <c r="E5452" s="23" t="n">
        <v>17546</v>
      </c>
    </row>
    <row r="5453" customFormat="false" ht="12.75" hidden="false" customHeight="false" outlineLevel="0" collapsed="false">
      <c r="A5453" s="19" t="s">
        <v>14381</v>
      </c>
      <c r="B5453" s="20" t="s">
        <v>1163</v>
      </c>
      <c r="C5453" s="21" t="s">
        <v>14382</v>
      </c>
      <c r="D5453" s="22" t="s">
        <v>14383</v>
      </c>
      <c r="E5453" s="23" t="n">
        <v>17564</v>
      </c>
    </row>
    <row r="5454" customFormat="false" ht="12.75" hidden="false" customHeight="false" outlineLevel="0" collapsed="false">
      <c r="A5454" s="19" t="s">
        <v>14384</v>
      </c>
      <c r="B5454" s="20" t="s">
        <v>14376</v>
      </c>
      <c r="C5454" s="21" t="s">
        <v>14385</v>
      </c>
      <c r="D5454" s="22" t="s">
        <v>14386</v>
      </c>
      <c r="E5454" s="23" t="n">
        <v>17644</v>
      </c>
    </row>
    <row r="5455" customFormat="false" ht="12.75" hidden="false" customHeight="false" outlineLevel="0" collapsed="false">
      <c r="A5455" s="19" t="s">
        <v>14387</v>
      </c>
      <c r="B5455" s="20" t="s">
        <v>14380</v>
      </c>
      <c r="C5455" s="21" t="s">
        <v>14385</v>
      </c>
      <c r="D5455" s="22" t="s">
        <v>14386</v>
      </c>
      <c r="E5455" s="23" t="n">
        <v>17644</v>
      </c>
    </row>
    <row r="5456" customFormat="false" ht="12.75" hidden="false" customHeight="false" outlineLevel="0" collapsed="false">
      <c r="A5456" s="19" t="s">
        <v>14388</v>
      </c>
      <c r="B5456" s="20" t="s">
        <v>14389</v>
      </c>
      <c r="C5456" s="21" t="s">
        <v>14390</v>
      </c>
      <c r="D5456" s="22" t="s">
        <v>14391</v>
      </c>
      <c r="E5456" s="23" t="n">
        <v>17666</v>
      </c>
    </row>
    <row r="5457" customFormat="false" ht="12.75" hidden="false" customHeight="false" outlineLevel="0" collapsed="false">
      <c r="A5457" s="19" t="s">
        <v>14392</v>
      </c>
      <c r="B5457" s="20" t="s">
        <v>1212</v>
      </c>
      <c r="C5457" s="21" t="s">
        <v>14393</v>
      </c>
      <c r="D5457" s="22" t="s">
        <v>14394</v>
      </c>
      <c r="E5457" s="23" t="n">
        <v>17671</v>
      </c>
    </row>
    <row r="5458" customFormat="false" ht="12.75" hidden="false" customHeight="false" outlineLevel="0" collapsed="false">
      <c r="A5458" s="19" t="s">
        <v>14395</v>
      </c>
      <c r="B5458" s="20" t="s">
        <v>336</v>
      </c>
      <c r="C5458" s="21" t="s">
        <v>14396</v>
      </c>
      <c r="D5458" s="22" t="s">
        <v>14397</v>
      </c>
      <c r="E5458" s="23" t="n">
        <v>17672</v>
      </c>
    </row>
    <row r="5459" customFormat="false" ht="12.75" hidden="false" customHeight="false" outlineLevel="0" collapsed="false">
      <c r="A5459" s="19" t="s">
        <v>14398</v>
      </c>
      <c r="B5459" s="20" t="s">
        <v>14376</v>
      </c>
      <c r="C5459" s="21" t="s">
        <v>14399</v>
      </c>
      <c r="D5459" s="22" t="s">
        <v>14394</v>
      </c>
      <c r="E5459" s="23" t="n">
        <v>17672</v>
      </c>
    </row>
    <row r="5460" customFormat="false" ht="12.75" hidden="false" customHeight="false" outlineLevel="0" collapsed="false">
      <c r="A5460" s="19" t="s">
        <v>14400</v>
      </c>
      <c r="B5460" s="20" t="s">
        <v>14401</v>
      </c>
      <c r="C5460" s="21" t="s">
        <v>14402</v>
      </c>
      <c r="D5460" s="22" t="s">
        <v>14394</v>
      </c>
      <c r="E5460" s="23" t="n">
        <v>17672</v>
      </c>
    </row>
    <row r="5461" customFormat="false" ht="12.75" hidden="false" customHeight="false" outlineLevel="0" collapsed="false">
      <c r="A5461" s="19" t="s">
        <v>14403</v>
      </c>
      <c r="B5461" s="20" t="s">
        <v>14389</v>
      </c>
      <c r="C5461" s="21" t="s">
        <v>14404</v>
      </c>
      <c r="D5461" s="22" t="s">
        <v>14405</v>
      </c>
      <c r="E5461" s="23" t="n">
        <v>17673</v>
      </c>
    </row>
    <row r="5462" customFormat="false" ht="12.75" hidden="false" customHeight="false" outlineLevel="0" collapsed="false">
      <c r="A5462" s="19" t="s">
        <v>14406</v>
      </c>
      <c r="B5462" s="20" t="s">
        <v>14380</v>
      </c>
      <c r="C5462" s="21" t="s">
        <v>14407</v>
      </c>
      <c r="D5462" s="22" t="s">
        <v>14408</v>
      </c>
      <c r="E5462" s="23" t="n">
        <v>17673</v>
      </c>
    </row>
    <row r="5463" customFormat="false" ht="12.75" hidden="false" customHeight="false" outlineLevel="0" collapsed="false">
      <c r="A5463" s="19" t="s">
        <v>14409</v>
      </c>
      <c r="B5463" s="20" t="s">
        <v>14389</v>
      </c>
      <c r="C5463" s="21" t="s">
        <v>14410</v>
      </c>
      <c r="D5463" s="22" t="s">
        <v>14411</v>
      </c>
      <c r="E5463" s="23" t="n">
        <v>17676</v>
      </c>
    </row>
    <row r="5464" customFormat="false" ht="12.75" hidden="false" customHeight="false" outlineLevel="0" collapsed="false">
      <c r="A5464" s="19" t="s">
        <v>14412</v>
      </c>
      <c r="B5464" s="20" t="s">
        <v>14376</v>
      </c>
      <c r="C5464" s="21" t="s">
        <v>14413</v>
      </c>
      <c r="D5464" s="22" t="s">
        <v>14394</v>
      </c>
      <c r="E5464" s="23" t="n">
        <v>17676</v>
      </c>
    </row>
    <row r="5465" customFormat="false" ht="12.75" hidden="false" customHeight="false" outlineLevel="0" collapsed="false">
      <c r="A5465" s="19" t="s">
        <v>14414</v>
      </c>
      <c r="B5465" s="20" t="s">
        <v>1245</v>
      </c>
      <c r="C5465" s="21" t="s">
        <v>14415</v>
      </c>
      <c r="D5465" s="22" t="s">
        <v>14416</v>
      </c>
      <c r="E5465" s="23" t="n">
        <v>17682</v>
      </c>
    </row>
    <row r="5466" customFormat="false" ht="12.75" hidden="false" customHeight="false" outlineLevel="0" collapsed="false">
      <c r="A5466" s="19" t="s">
        <v>14417</v>
      </c>
      <c r="B5466" s="20" t="s">
        <v>14380</v>
      </c>
      <c r="C5466" s="21" t="s">
        <v>14415</v>
      </c>
      <c r="D5466" s="22" t="s">
        <v>14416</v>
      </c>
      <c r="E5466" s="23" t="n">
        <v>17682</v>
      </c>
    </row>
    <row r="5467" customFormat="false" ht="12.75" hidden="false" customHeight="false" outlineLevel="0" collapsed="false">
      <c r="A5467" s="19" t="s">
        <v>14418</v>
      </c>
      <c r="B5467" s="20" t="s">
        <v>14389</v>
      </c>
      <c r="C5467" s="21" t="s">
        <v>14419</v>
      </c>
      <c r="D5467" s="22" t="s">
        <v>14420</v>
      </c>
      <c r="E5467" s="23" t="n">
        <v>17687</v>
      </c>
    </row>
    <row r="5468" customFormat="false" ht="12.75" hidden="false" customHeight="false" outlineLevel="0" collapsed="false">
      <c r="A5468" s="19" t="s">
        <v>14421</v>
      </c>
      <c r="B5468" s="20" t="s">
        <v>14389</v>
      </c>
      <c r="C5468" s="21" t="s">
        <v>14422</v>
      </c>
      <c r="D5468" s="22" t="s">
        <v>14423</v>
      </c>
      <c r="E5468" s="23" t="n">
        <v>17690</v>
      </c>
    </row>
    <row r="5469" customFormat="false" ht="12.75" hidden="false" customHeight="false" outlineLevel="0" collapsed="false">
      <c r="A5469" s="19" t="s">
        <v>14424</v>
      </c>
      <c r="B5469" s="20" t="s">
        <v>506</v>
      </c>
      <c r="C5469" s="21" t="s">
        <v>14425</v>
      </c>
      <c r="D5469" s="22" t="s">
        <v>14426</v>
      </c>
      <c r="E5469" s="23" t="n">
        <v>17691</v>
      </c>
    </row>
    <row r="5470" customFormat="false" ht="12.75" hidden="false" customHeight="false" outlineLevel="0" collapsed="false">
      <c r="A5470" s="19" t="s">
        <v>14427</v>
      </c>
      <c r="B5470" s="20" t="s">
        <v>2662</v>
      </c>
      <c r="C5470" s="21" t="s">
        <v>14425</v>
      </c>
      <c r="D5470" s="22" t="s">
        <v>14426</v>
      </c>
      <c r="E5470" s="23" t="n">
        <v>17691</v>
      </c>
    </row>
    <row r="5471" customFormat="false" ht="12.75" hidden="false" customHeight="false" outlineLevel="0" collapsed="false">
      <c r="A5471" s="19" t="s">
        <v>14428</v>
      </c>
      <c r="B5471" s="20" t="s">
        <v>3911</v>
      </c>
      <c r="C5471" s="21" t="s">
        <v>14425</v>
      </c>
      <c r="D5471" s="22" t="s">
        <v>14426</v>
      </c>
      <c r="E5471" s="23" t="n">
        <v>17691</v>
      </c>
    </row>
    <row r="5472" customFormat="false" ht="12.75" hidden="false" customHeight="false" outlineLevel="0" collapsed="false">
      <c r="A5472" s="19" t="s">
        <v>14429</v>
      </c>
      <c r="B5472" s="20" t="s">
        <v>14389</v>
      </c>
      <c r="C5472" s="21" t="s">
        <v>14430</v>
      </c>
      <c r="D5472" s="22" t="s">
        <v>14431</v>
      </c>
      <c r="E5472" s="23" t="n">
        <v>17694</v>
      </c>
    </row>
    <row r="5473" customFormat="false" ht="12.75" hidden="false" customHeight="false" outlineLevel="0" collapsed="false">
      <c r="A5473" s="19" t="s">
        <v>14432</v>
      </c>
      <c r="B5473" s="20" t="s">
        <v>1245</v>
      </c>
      <c r="C5473" s="21" t="s">
        <v>14433</v>
      </c>
      <c r="D5473" s="22" t="s">
        <v>14434</v>
      </c>
      <c r="E5473" s="23" t="n">
        <v>17730</v>
      </c>
    </row>
    <row r="5474" customFormat="false" ht="12.75" hidden="false" customHeight="false" outlineLevel="0" collapsed="false">
      <c r="A5474" s="19" t="s">
        <v>14435</v>
      </c>
      <c r="B5474" s="20" t="s">
        <v>14380</v>
      </c>
      <c r="C5474" s="21" t="s">
        <v>14433</v>
      </c>
      <c r="D5474" s="22" t="s">
        <v>14434</v>
      </c>
      <c r="E5474" s="23" t="n">
        <v>17730</v>
      </c>
    </row>
    <row r="5475" customFormat="false" ht="12.75" hidden="false" customHeight="false" outlineLevel="0" collapsed="false">
      <c r="A5475" s="19" t="s">
        <v>14436</v>
      </c>
      <c r="B5475" s="20" t="s">
        <v>1212</v>
      </c>
      <c r="C5475" s="21" t="s">
        <v>14437</v>
      </c>
      <c r="D5475" s="22" t="s">
        <v>14394</v>
      </c>
      <c r="E5475" s="23" t="n">
        <v>17731</v>
      </c>
    </row>
    <row r="5476" customFormat="false" ht="12.75" hidden="false" customHeight="false" outlineLevel="0" collapsed="false">
      <c r="A5476" s="19" t="s">
        <v>385</v>
      </c>
      <c r="B5476" s="20" t="s">
        <v>14438</v>
      </c>
      <c r="C5476" s="22" t="s">
        <v>14439</v>
      </c>
      <c r="D5476" s="22" t="s">
        <v>14440</v>
      </c>
      <c r="E5476" s="23" t="n">
        <v>17777</v>
      </c>
    </row>
    <row r="5477" customFormat="false" ht="12.75" hidden="false" customHeight="false" outlineLevel="0" collapsed="false">
      <c r="A5477" s="19" t="s">
        <v>14441</v>
      </c>
      <c r="B5477" s="20" t="s">
        <v>14389</v>
      </c>
      <c r="C5477" s="22" t="s">
        <v>14442</v>
      </c>
      <c r="D5477" s="22" t="s">
        <v>14443</v>
      </c>
      <c r="E5477" s="23" t="n">
        <v>17825</v>
      </c>
    </row>
    <row r="5478" customFormat="false" ht="12.75" hidden="false" customHeight="false" outlineLevel="0" collapsed="false">
      <c r="A5478" s="19" t="s">
        <v>14444</v>
      </c>
      <c r="B5478" s="20" t="s">
        <v>719</v>
      </c>
      <c r="C5478" s="22" t="s">
        <v>14445</v>
      </c>
      <c r="D5478" s="22" t="s">
        <v>14446</v>
      </c>
      <c r="E5478" s="23" t="n">
        <v>17849</v>
      </c>
    </row>
    <row r="5479" customFormat="false" ht="12.75" hidden="false" customHeight="false" outlineLevel="0" collapsed="false">
      <c r="A5479" s="19" t="s">
        <v>14447</v>
      </c>
      <c r="B5479" s="20" t="s">
        <v>719</v>
      </c>
      <c r="C5479" s="22" t="s">
        <v>14448</v>
      </c>
      <c r="D5479" s="22" t="s">
        <v>14449</v>
      </c>
      <c r="E5479" s="23" t="n">
        <v>17853</v>
      </c>
    </row>
    <row r="5480" customFormat="false" ht="12.75" hidden="false" customHeight="false" outlineLevel="0" collapsed="false">
      <c r="A5480" s="19" t="s">
        <v>14450</v>
      </c>
      <c r="B5480" s="20" t="s">
        <v>14389</v>
      </c>
      <c r="C5480" s="21" t="s">
        <v>14451</v>
      </c>
      <c r="D5480" s="22" t="s">
        <v>14452</v>
      </c>
      <c r="E5480" s="23" t="n">
        <v>17874</v>
      </c>
    </row>
    <row r="5481" customFormat="false" ht="12.75" hidden="false" customHeight="false" outlineLevel="0" collapsed="false">
      <c r="A5481" s="19" t="s">
        <v>14453</v>
      </c>
      <c r="B5481" s="20" t="s">
        <v>719</v>
      </c>
      <c r="C5481" s="21" t="s">
        <v>14454</v>
      </c>
      <c r="D5481" s="22" t="s">
        <v>14455</v>
      </c>
      <c r="E5481" s="23" t="n">
        <v>18196</v>
      </c>
    </row>
    <row r="5482" customFormat="false" ht="12.75" hidden="false" customHeight="false" outlineLevel="0" collapsed="false">
      <c r="A5482" s="19" t="s">
        <v>14456</v>
      </c>
      <c r="B5482" s="20" t="s">
        <v>6011</v>
      </c>
      <c r="C5482" s="21" t="s">
        <v>14457</v>
      </c>
      <c r="D5482" s="21" t="s">
        <v>14458</v>
      </c>
      <c r="E5482" s="23" t="n">
        <v>18439</v>
      </c>
    </row>
    <row r="5483" customFormat="false" ht="12.75" hidden="false" customHeight="false" outlineLevel="0" collapsed="false">
      <c r="A5483" s="19" t="s">
        <v>14459</v>
      </c>
      <c r="B5483" s="20" t="s">
        <v>1897</v>
      </c>
      <c r="C5483" s="21" t="s">
        <v>14460</v>
      </c>
      <c r="D5483" s="22" t="s">
        <v>14461</v>
      </c>
      <c r="E5483" s="23" t="n">
        <v>18449</v>
      </c>
    </row>
    <row r="5484" customFormat="false" ht="12.75" hidden="false" customHeight="false" outlineLevel="0" collapsed="false">
      <c r="A5484" s="19" t="s">
        <v>14462</v>
      </c>
      <c r="B5484" s="20" t="s">
        <v>2237</v>
      </c>
      <c r="C5484" s="21" t="s">
        <v>14463</v>
      </c>
      <c r="D5484" s="22" t="s">
        <v>14464</v>
      </c>
      <c r="E5484" s="23" t="n">
        <v>18449</v>
      </c>
    </row>
    <row r="5485" customFormat="false" ht="12.75" hidden="false" customHeight="false" outlineLevel="0" collapsed="false">
      <c r="A5485" s="19" t="s">
        <v>14465</v>
      </c>
      <c r="B5485" s="20" t="s">
        <v>706</v>
      </c>
      <c r="C5485" s="21" t="s">
        <v>14466</v>
      </c>
      <c r="D5485" s="22" t="s">
        <v>14467</v>
      </c>
      <c r="E5485" s="23" t="n">
        <v>18449</v>
      </c>
    </row>
    <row r="5486" customFormat="false" ht="12.75" hidden="false" customHeight="false" outlineLevel="0" collapsed="false">
      <c r="A5486" s="19" t="s">
        <v>60</v>
      </c>
      <c r="B5486" s="20" t="s">
        <v>14468</v>
      </c>
      <c r="C5486" s="21" t="s">
        <v>14469</v>
      </c>
      <c r="D5486" s="22" t="s">
        <v>14467</v>
      </c>
      <c r="E5486" s="23" t="n">
        <v>18449</v>
      </c>
    </row>
    <row r="5487" customFormat="false" ht="12.75" hidden="false" customHeight="false" outlineLevel="0" collapsed="false">
      <c r="A5487" s="19" t="s">
        <v>14470</v>
      </c>
      <c r="B5487" s="20" t="s">
        <v>14471</v>
      </c>
      <c r="C5487" s="21" t="s">
        <v>14472</v>
      </c>
      <c r="D5487" s="22" t="s">
        <v>14473</v>
      </c>
      <c r="E5487" s="23" t="n">
        <v>18450</v>
      </c>
    </row>
    <row r="5488" customFormat="false" ht="12.75" hidden="false" customHeight="false" outlineLevel="0" collapsed="false">
      <c r="A5488" s="19" t="s">
        <v>14474</v>
      </c>
      <c r="B5488" s="20" t="s">
        <v>3721</v>
      </c>
      <c r="C5488" s="21" t="s">
        <v>14475</v>
      </c>
      <c r="D5488" s="22" t="s">
        <v>14476</v>
      </c>
      <c r="E5488" s="23" t="n">
        <v>18463</v>
      </c>
    </row>
    <row r="5489" customFormat="false" ht="12.75" hidden="false" customHeight="false" outlineLevel="0" collapsed="false">
      <c r="A5489" s="19" t="s">
        <v>14477</v>
      </c>
      <c r="B5489" s="20" t="s">
        <v>10890</v>
      </c>
      <c r="C5489" s="21" t="s">
        <v>14478</v>
      </c>
      <c r="D5489" s="22" t="s">
        <v>14476</v>
      </c>
      <c r="E5489" s="23" t="n">
        <v>18464</v>
      </c>
    </row>
    <row r="5490" customFormat="false" ht="12.75" hidden="false" customHeight="false" outlineLevel="0" collapsed="false">
      <c r="A5490" s="19" t="s">
        <v>14479</v>
      </c>
      <c r="B5490" s="20" t="s">
        <v>3260</v>
      </c>
      <c r="C5490" s="21" t="s">
        <v>14480</v>
      </c>
      <c r="D5490" s="22" t="s">
        <v>14481</v>
      </c>
      <c r="E5490" s="23" t="n">
        <v>18464</v>
      </c>
    </row>
    <row r="5491" customFormat="false" ht="12.75" hidden="false" customHeight="false" outlineLevel="0" collapsed="false">
      <c r="A5491" s="26" t="s">
        <v>14482</v>
      </c>
      <c r="B5491" s="20" t="s">
        <v>600</v>
      </c>
      <c r="C5491" s="21" t="s">
        <v>14483</v>
      </c>
      <c r="D5491" s="22" t="s">
        <v>14484</v>
      </c>
      <c r="E5491" s="23" t="n">
        <v>18464</v>
      </c>
    </row>
    <row r="5492" customFormat="false" ht="12.75" hidden="false" customHeight="false" outlineLevel="0" collapsed="false">
      <c r="A5492" s="19" t="s">
        <v>14485</v>
      </c>
      <c r="B5492" s="20" t="s">
        <v>14486</v>
      </c>
      <c r="C5492" s="21" t="s">
        <v>14487</v>
      </c>
      <c r="D5492" s="22" t="s">
        <v>14488</v>
      </c>
      <c r="E5492" s="23" t="n">
        <v>18464</v>
      </c>
    </row>
    <row r="5493" customFormat="false" ht="12.75" hidden="false" customHeight="false" outlineLevel="0" collapsed="false">
      <c r="A5493" s="19" t="s">
        <v>14489</v>
      </c>
      <c r="B5493" s="20" t="s">
        <v>14486</v>
      </c>
      <c r="C5493" s="21" t="s">
        <v>14490</v>
      </c>
      <c r="D5493" s="22" t="s">
        <v>14491</v>
      </c>
      <c r="E5493" s="23" t="n">
        <v>18471</v>
      </c>
    </row>
    <row r="5494" customFormat="false" ht="12.75" hidden="false" customHeight="false" outlineLevel="0" collapsed="false">
      <c r="A5494" s="19" t="s">
        <v>14492</v>
      </c>
      <c r="B5494" s="20" t="s">
        <v>401</v>
      </c>
      <c r="C5494" s="21" t="s">
        <v>14493</v>
      </c>
      <c r="D5494" s="22" t="s">
        <v>14494</v>
      </c>
      <c r="E5494" s="23" t="n">
        <v>18472</v>
      </c>
    </row>
    <row r="5495" customFormat="false" ht="12.75" hidden="false" customHeight="false" outlineLevel="0" collapsed="false">
      <c r="A5495" s="19" t="s">
        <v>14495</v>
      </c>
      <c r="B5495" s="20" t="s">
        <v>411</v>
      </c>
      <c r="C5495" s="21" t="s">
        <v>14493</v>
      </c>
      <c r="D5495" s="22" t="s">
        <v>14494</v>
      </c>
      <c r="E5495" s="23" t="n">
        <v>18472</v>
      </c>
    </row>
    <row r="5496" customFormat="false" ht="12.75" hidden="false" customHeight="false" outlineLevel="0" collapsed="false">
      <c r="A5496" s="19" t="s">
        <v>65</v>
      </c>
      <c r="B5496" s="20" t="s">
        <v>14468</v>
      </c>
      <c r="C5496" s="21" t="s">
        <v>14496</v>
      </c>
      <c r="D5496" s="22" t="s">
        <v>14497</v>
      </c>
      <c r="E5496" s="23" t="n">
        <v>18476</v>
      </c>
    </row>
    <row r="5497" customFormat="false" ht="12.75" hidden="false" customHeight="false" outlineLevel="0" collapsed="false">
      <c r="A5497" s="19" t="s">
        <v>14498</v>
      </c>
      <c r="B5497" s="20" t="s">
        <v>14486</v>
      </c>
      <c r="C5497" s="21" t="s">
        <v>14499</v>
      </c>
      <c r="D5497" s="22" t="s">
        <v>14500</v>
      </c>
      <c r="E5497" s="23" t="n">
        <v>18478</v>
      </c>
    </row>
    <row r="5498" customFormat="false" ht="12.75" hidden="false" customHeight="false" outlineLevel="0" collapsed="false">
      <c r="A5498" s="26" t="s">
        <v>14501</v>
      </c>
      <c r="B5498" s="20" t="s">
        <v>600</v>
      </c>
      <c r="C5498" s="21" t="s">
        <v>14502</v>
      </c>
      <c r="D5498" s="22" t="s">
        <v>14503</v>
      </c>
      <c r="E5498" s="23" t="n">
        <v>18479</v>
      </c>
    </row>
    <row r="5499" customFormat="false" ht="12.75" hidden="false" customHeight="false" outlineLevel="0" collapsed="false">
      <c r="A5499" s="19" t="s">
        <v>14504</v>
      </c>
      <c r="B5499" s="20" t="s">
        <v>14486</v>
      </c>
      <c r="C5499" s="21" t="s">
        <v>14505</v>
      </c>
      <c r="D5499" s="22" t="s">
        <v>14506</v>
      </c>
      <c r="E5499" s="23" t="n">
        <v>18481</v>
      </c>
    </row>
    <row r="5500" customFormat="false" ht="12.75" hidden="false" customHeight="false" outlineLevel="0" collapsed="false">
      <c r="A5500" s="19" t="s">
        <v>14507</v>
      </c>
      <c r="B5500" s="20" t="s">
        <v>11386</v>
      </c>
      <c r="C5500" s="21" t="s">
        <v>14508</v>
      </c>
      <c r="D5500" s="22" t="s">
        <v>14509</v>
      </c>
      <c r="E5500" s="23" t="n">
        <v>18492</v>
      </c>
    </row>
    <row r="5501" customFormat="false" ht="12.75" hidden="false" customHeight="false" outlineLevel="0" collapsed="false">
      <c r="A5501" s="19" t="s">
        <v>14510</v>
      </c>
      <c r="B5501" s="20" t="s">
        <v>1752</v>
      </c>
      <c r="C5501" s="21" t="s">
        <v>14511</v>
      </c>
      <c r="D5501" s="22" t="s">
        <v>14512</v>
      </c>
      <c r="E5501" s="23" t="n">
        <v>18496</v>
      </c>
    </row>
    <row r="5502" customFormat="false" ht="12.75" hidden="false" customHeight="false" outlineLevel="0" collapsed="false">
      <c r="A5502" s="19" t="s">
        <v>14513</v>
      </c>
      <c r="B5502" s="20" t="s">
        <v>14486</v>
      </c>
      <c r="C5502" s="21" t="s">
        <v>14514</v>
      </c>
      <c r="D5502" s="22" t="s">
        <v>14515</v>
      </c>
      <c r="E5502" s="23" t="n">
        <v>18506</v>
      </c>
    </row>
    <row r="5503" customFormat="false" ht="12.75" hidden="false" customHeight="false" outlineLevel="0" collapsed="false">
      <c r="A5503" s="19" t="s">
        <v>67</v>
      </c>
      <c r="B5503" s="20" t="s">
        <v>14468</v>
      </c>
      <c r="C5503" s="21" t="s">
        <v>14516</v>
      </c>
      <c r="D5503" s="22" t="s">
        <v>14497</v>
      </c>
      <c r="E5503" s="23" t="n">
        <v>18506</v>
      </c>
    </row>
    <row r="5504" customFormat="false" ht="12.75" hidden="false" customHeight="false" outlineLevel="0" collapsed="false">
      <c r="A5504" s="19" t="s">
        <v>577</v>
      </c>
      <c r="B5504" s="20" t="s">
        <v>14517</v>
      </c>
      <c r="C5504" s="21" t="s">
        <v>14518</v>
      </c>
      <c r="D5504" s="22" t="s">
        <v>14519</v>
      </c>
      <c r="E5504" s="23" t="n">
        <v>18507</v>
      </c>
    </row>
    <row r="5505" customFormat="false" ht="12.75" hidden="false" customHeight="false" outlineLevel="0" collapsed="false">
      <c r="A5505" s="19" t="s">
        <v>69</v>
      </c>
      <c r="B5505" s="20" t="s">
        <v>14468</v>
      </c>
      <c r="C5505" s="21" t="s">
        <v>14520</v>
      </c>
      <c r="D5505" s="22" t="s">
        <v>14497</v>
      </c>
      <c r="E5505" s="23" t="n">
        <v>18523</v>
      </c>
    </row>
    <row r="5506" customFormat="false" ht="12.75" hidden="false" customHeight="false" outlineLevel="0" collapsed="false">
      <c r="A5506" s="19" t="s">
        <v>14521</v>
      </c>
      <c r="B5506" s="20" t="s">
        <v>14486</v>
      </c>
      <c r="C5506" s="22" t="s">
        <v>14522</v>
      </c>
      <c r="D5506" s="22" t="s">
        <v>14523</v>
      </c>
      <c r="E5506" s="23" t="n">
        <v>18525</v>
      </c>
    </row>
    <row r="5507" customFormat="false" ht="12.75" hidden="false" customHeight="false" outlineLevel="0" collapsed="false">
      <c r="A5507" s="19" t="s">
        <v>4410</v>
      </c>
      <c r="B5507" s="20" t="s">
        <v>7692</v>
      </c>
      <c r="C5507" s="22" t="s">
        <v>14524</v>
      </c>
      <c r="D5507" s="22" t="s">
        <v>14525</v>
      </c>
      <c r="E5507" s="23" t="n">
        <v>18532</v>
      </c>
    </row>
    <row r="5508" customFormat="false" ht="12.75" hidden="false" customHeight="false" outlineLevel="0" collapsed="false">
      <c r="A5508" s="19" t="s">
        <v>14526</v>
      </c>
      <c r="B5508" s="20" t="s">
        <v>3145</v>
      </c>
      <c r="C5508" s="22" t="s">
        <v>14524</v>
      </c>
      <c r="D5508" s="22" t="s">
        <v>14525</v>
      </c>
      <c r="E5508" s="23" t="n">
        <v>18532</v>
      </c>
    </row>
    <row r="5509" customFormat="false" ht="12.75" hidden="false" customHeight="false" outlineLevel="0" collapsed="false">
      <c r="A5509" s="19" t="s">
        <v>14527</v>
      </c>
      <c r="B5509" s="20" t="s">
        <v>401</v>
      </c>
      <c r="C5509" s="22" t="s">
        <v>4602</v>
      </c>
      <c r="D5509" s="22" t="s">
        <v>14525</v>
      </c>
      <c r="E5509" s="23" t="n">
        <v>18532</v>
      </c>
    </row>
    <row r="5510" customFormat="false" ht="12.75" hidden="false" customHeight="false" outlineLevel="0" collapsed="false">
      <c r="A5510" s="19" t="s">
        <v>14528</v>
      </c>
      <c r="B5510" s="20" t="s">
        <v>411</v>
      </c>
      <c r="C5510" s="22" t="s">
        <v>4602</v>
      </c>
      <c r="D5510" s="22" t="s">
        <v>14525</v>
      </c>
      <c r="E5510" s="23" t="n">
        <v>18532</v>
      </c>
    </row>
    <row r="5511" customFormat="false" ht="12.75" hidden="false" customHeight="false" outlineLevel="0" collapsed="false">
      <c r="A5511" s="19" t="s">
        <v>14529</v>
      </c>
      <c r="B5511" s="20" t="s">
        <v>836</v>
      </c>
      <c r="C5511" s="22" t="s">
        <v>14530</v>
      </c>
      <c r="D5511" s="22" t="s">
        <v>14531</v>
      </c>
      <c r="E5511" s="23" t="n">
        <v>18533</v>
      </c>
    </row>
    <row r="5512" customFormat="false" ht="12.75" hidden="false" customHeight="false" outlineLevel="0" collapsed="false">
      <c r="A5512" s="19" t="s">
        <v>14532</v>
      </c>
      <c r="B5512" s="20" t="s">
        <v>11691</v>
      </c>
      <c r="C5512" s="22" t="s">
        <v>14533</v>
      </c>
      <c r="D5512" s="22" t="s">
        <v>14534</v>
      </c>
      <c r="E5512" s="42" t="n">
        <v>18533</v>
      </c>
    </row>
    <row r="5513" customFormat="false" ht="12.75" hidden="false" customHeight="false" outlineLevel="0" collapsed="false">
      <c r="A5513" s="19" t="s">
        <v>3464</v>
      </c>
      <c r="B5513" s="20" t="s">
        <v>1544</v>
      </c>
      <c r="C5513" s="22" t="s">
        <v>14535</v>
      </c>
      <c r="D5513" s="22" t="s">
        <v>14525</v>
      </c>
      <c r="E5513" s="23" t="n">
        <v>18535</v>
      </c>
    </row>
    <row r="5514" customFormat="false" ht="12.75" hidden="false" customHeight="false" outlineLevel="0" collapsed="false">
      <c r="A5514" s="19" t="s">
        <v>71</v>
      </c>
      <c r="B5514" s="20" t="s">
        <v>14468</v>
      </c>
      <c r="C5514" s="22" t="s">
        <v>14536</v>
      </c>
      <c r="D5514" s="22" t="s">
        <v>14497</v>
      </c>
      <c r="E5514" s="23" t="n">
        <v>18555</v>
      </c>
    </row>
    <row r="5515" customFormat="false" ht="12.75" hidden="false" customHeight="false" outlineLevel="0" collapsed="false">
      <c r="A5515" s="19" t="s">
        <v>14537</v>
      </c>
      <c r="B5515" s="20" t="s">
        <v>14468</v>
      </c>
      <c r="C5515" s="22" t="s">
        <v>14538</v>
      </c>
      <c r="D5515" s="22" t="s">
        <v>14497</v>
      </c>
      <c r="E5515" s="23" t="n">
        <v>18561</v>
      </c>
    </row>
    <row r="5516" customFormat="false" ht="12.75" hidden="false" customHeight="false" outlineLevel="0" collapsed="false">
      <c r="A5516" s="19" t="s">
        <v>14539</v>
      </c>
      <c r="B5516" s="20" t="s">
        <v>14468</v>
      </c>
      <c r="C5516" s="22" t="s">
        <v>14540</v>
      </c>
      <c r="D5516" s="22" t="s">
        <v>14497</v>
      </c>
      <c r="E5516" s="23" t="n">
        <v>18562</v>
      </c>
    </row>
    <row r="5517" customFormat="false" ht="12.75" hidden="false" customHeight="false" outlineLevel="0" collapsed="false">
      <c r="A5517" s="19" t="s">
        <v>14541</v>
      </c>
      <c r="B5517" s="20" t="s">
        <v>14542</v>
      </c>
      <c r="C5517" s="22" t="s">
        <v>14543</v>
      </c>
      <c r="D5517" s="22" t="s">
        <v>14544</v>
      </c>
      <c r="E5517" s="23" t="n">
        <v>18565</v>
      </c>
    </row>
    <row r="5518" customFormat="false" ht="12.75" hidden="false" customHeight="false" outlineLevel="0" collapsed="false">
      <c r="A5518" s="19" t="s">
        <v>75</v>
      </c>
      <c r="B5518" s="20" t="s">
        <v>14468</v>
      </c>
      <c r="C5518" s="22" t="s">
        <v>14545</v>
      </c>
      <c r="D5518" s="22" t="s">
        <v>14497</v>
      </c>
      <c r="E5518" s="23" t="n">
        <v>18568</v>
      </c>
    </row>
    <row r="5519" customFormat="false" ht="12.75" hidden="false" customHeight="false" outlineLevel="0" collapsed="false">
      <c r="A5519" s="19" t="s">
        <v>14546</v>
      </c>
      <c r="B5519" s="20" t="s">
        <v>14547</v>
      </c>
      <c r="C5519" s="22" t="s">
        <v>14548</v>
      </c>
      <c r="D5519" s="22" t="s">
        <v>14549</v>
      </c>
      <c r="E5519" s="23" t="n">
        <v>18594</v>
      </c>
    </row>
    <row r="5520" customFormat="false" ht="12.75" hidden="false" customHeight="false" outlineLevel="0" collapsed="false">
      <c r="A5520" s="19" t="s">
        <v>14550</v>
      </c>
      <c r="B5520" s="20" t="s">
        <v>14547</v>
      </c>
      <c r="C5520" s="22" t="s">
        <v>14551</v>
      </c>
      <c r="D5520" s="22" t="s">
        <v>14552</v>
      </c>
      <c r="E5520" s="23" t="n">
        <v>18594</v>
      </c>
    </row>
    <row r="5521" customFormat="false" ht="12.75" hidden="false" customHeight="false" outlineLevel="0" collapsed="false">
      <c r="A5521" s="19" t="s">
        <v>5595</v>
      </c>
      <c r="B5521" s="20" t="s">
        <v>14553</v>
      </c>
      <c r="C5521" s="22" t="s">
        <v>14554</v>
      </c>
      <c r="D5521" s="22" t="s">
        <v>14555</v>
      </c>
      <c r="E5521" s="23" t="n">
        <v>18594</v>
      </c>
    </row>
    <row r="5522" customFormat="false" ht="12.75" hidden="false" customHeight="false" outlineLevel="0" collapsed="false">
      <c r="A5522" s="19" t="s">
        <v>60</v>
      </c>
      <c r="B5522" s="20" t="s">
        <v>14556</v>
      </c>
      <c r="C5522" s="22" t="s">
        <v>14557</v>
      </c>
      <c r="D5522" s="22" t="s">
        <v>14555</v>
      </c>
      <c r="E5522" s="23" t="n">
        <v>18594</v>
      </c>
    </row>
    <row r="5523" customFormat="false" ht="12.75" hidden="false" customHeight="false" outlineLevel="0" collapsed="false">
      <c r="A5523" s="19" t="s">
        <v>60</v>
      </c>
      <c r="B5523" s="20" t="s">
        <v>14553</v>
      </c>
      <c r="C5523" s="22" t="s">
        <v>14557</v>
      </c>
      <c r="D5523" s="22" t="s">
        <v>14555</v>
      </c>
      <c r="E5523" s="23" t="n">
        <v>18594</v>
      </c>
    </row>
    <row r="5524" customFormat="false" ht="12.75" hidden="false" customHeight="false" outlineLevel="0" collapsed="false">
      <c r="A5524" s="19" t="s">
        <v>65</v>
      </c>
      <c r="B5524" s="20" t="s">
        <v>14556</v>
      </c>
      <c r="C5524" s="22" t="s">
        <v>14558</v>
      </c>
      <c r="D5524" s="22" t="s">
        <v>14555</v>
      </c>
      <c r="E5524" s="23" t="n">
        <v>18595</v>
      </c>
    </row>
    <row r="5525" customFormat="false" ht="12.75" hidden="false" customHeight="false" outlineLevel="0" collapsed="false">
      <c r="A5525" s="19" t="s">
        <v>65</v>
      </c>
      <c r="B5525" s="20" t="s">
        <v>14553</v>
      </c>
      <c r="C5525" s="22" t="s">
        <v>14558</v>
      </c>
      <c r="D5525" s="22" t="s">
        <v>14555</v>
      </c>
      <c r="E5525" s="23" t="n">
        <v>18595</v>
      </c>
    </row>
    <row r="5526" customFormat="false" ht="12.75" hidden="false" customHeight="false" outlineLevel="0" collapsed="false">
      <c r="A5526" s="19" t="s">
        <v>77</v>
      </c>
      <c r="B5526" s="20" t="s">
        <v>14468</v>
      </c>
      <c r="C5526" s="22" t="s">
        <v>14559</v>
      </c>
      <c r="D5526" s="22" t="s">
        <v>14555</v>
      </c>
      <c r="E5526" s="23" t="n">
        <v>18595</v>
      </c>
    </row>
    <row r="5527" customFormat="false" ht="12.75" hidden="false" customHeight="false" outlineLevel="0" collapsed="false">
      <c r="A5527" s="19" t="s">
        <v>67</v>
      </c>
      <c r="B5527" s="20" t="s">
        <v>14556</v>
      </c>
      <c r="C5527" s="22" t="s">
        <v>14560</v>
      </c>
      <c r="D5527" s="22" t="s">
        <v>14555</v>
      </c>
      <c r="E5527" s="23" t="n">
        <v>18596</v>
      </c>
    </row>
    <row r="5528" customFormat="false" ht="12.75" hidden="false" customHeight="false" outlineLevel="0" collapsed="false">
      <c r="A5528" s="19" t="s">
        <v>67</v>
      </c>
      <c r="B5528" s="20" t="s">
        <v>14553</v>
      </c>
      <c r="C5528" s="22" t="s">
        <v>14560</v>
      </c>
      <c r="D5528" s="22" t="s">
        <v>14555</v>
      </c>
      <c r="E5528" s="23" t="n">
        <v>18596</v>
      </c>
    </row>
    <row r="5529" customFormat="false" ht="12.75" hidden="false" customHeight="false" outlineLevel="0" collapsed="false">
      <c r="A5529" s="19" t="s">
        <v>69</v>
      </c>
      <c r="B5529" s="20" t="s">
        <v>14556</v>
      </c>
      <c r="C5529" s="22" t="s">
        <v>14561</v>
      </c>
      <c r="D5529" s="22" t="s">
        <v>14555</v>
      </c>
      <c r="E5529" s="23" t="n">
        <v>18596</v>
      </c>
    </row>
    <row r="5530" customFormat="false" ht="12.75" hidden="false" customHeight="false" outlineLevel="0" collapsed="false">
      <c r="A5530" s="19" t="s">
        <v>69</v>
      </c>
      <c r="B5530" s="20" t="s">
        <v>14553</v>
      </c>
      <c r="C5530" s="22" t="s">
        <v>14561</v>
      </c>
      <c r="D5530" s="22" t="s">
        <v>14555</v>
      </c>
      <c r="E5530" s="23" t="n">
        <v>18596</v>
      </c>
    </row>
    <row r="5531" customFormat="false" ht="12.75" hidden="false" customHeight="false" outlineLevel="0" collapsed="false">
      <c r="A5531" s="19" t="s">
        <v>71</v>
      </c>
      <c r="B5531" s="20" t="s">
        <v>14556</v>
      </c>
      <c r="C5531" s="22" t="s">
        <v>14562</v>
      </c>
      <c r="D5531" s="22" t="s">
        <v>14555</v>
      </c>
      <c r="E5531" s="23" t="n">
        <v>18596</v>
      </c>
    </row>
    <row r="5532" customFormat="false" ht="12.75" hidden="false" customHeight="false" outlineLevel="0" collapsed="false">
      <c r="A5532" s="19" t="s">
        <v>71</v>
      </c>
      <c r="B5532" s="20" t="s">
        <v>14553</v>
      </c>
      <c r="C5532" s="22" t="s">
        <v>14562</v>
      </c>
      <c r="D5532" s="22" t="s">
        <v>14555</v>
      </c>
      <c r="E5532" s="23" t="n">
        <v>18596</v>
      </c>
    </row>
    <row r="5533" customFormat="false" ht="12.75" hidden="false" customHeight="false" outlineLevel="0" collapsed="false">
      <c r="A5533" s="19" t="s">
        <v>73</v>
      </c>
      <c r="B5533" s="20" t="s">
        <v>14556</v>
      </c>
      <c r="C5533" s="22" t="s">
        <v>14563</v>
      </c>
      <c r="D5533" s="22" t="s">
        <v>14555</v>
      </c>
      <c r="E5533" s="23" t="n">
        <v>18596</v>
      </c>
    </row>
    <row r="5534" customFormat="false" ht="12.75" hidden="false" customHeight="false" outlineLevel="0" collapsed="false">
      <c r="A5534" s="19" t="s">
        <v>73</v>
      </c>
      <c r="B5534" s="20" t="s">
        <v>14553</v>
      </c>
      <c r="C5534" s="22" t="s">
        <v>14563</v>
      </c>
      <c r="D5534" s="22" t="s">
        <v>14555</v>
      </c>
      <c r="E5534" s="23" t="n">
        <v>18596</v>
      </c>
    </row>
    <row r="5535" customFormat="false" ht="12.75" hidden="false" customHeight="false" outlineLevel="0" collapsed="false">
      <c r="A5535" s="19" t="s">
        <v>14564</v>
      </c>
      <c r="B5535" s="20" t="s">
        <v>1245</v>
      </c>
      <c r="C5535" s="22" t="s">
        <v>14565</v>
      </c>
      <c r="D5535" s="22" t="s">
        <v>14566</v>
      </c>
      <c r="E5535" s="23" t="n">
        <v>18597</v>
      </c>
    </row>
    <row r="5536" customFormat="false" ht="12.75" hidden="false" customHeight="false" outlineLevel="0" collapsed="false">
      <c r="A5536" s="19" t="s">
        <v>14567</v>
      </c>
      <c r="B5536" s="20" t="s">
        <v>14380</v>
      </c>
      <c r="C5536" s="22" t="s">
        <v>14568</v>
      </c>
      <c r="D5536" s="22" t="s">
        <v>14566</v>
      </c>
      <c r="E5536" s="23" t="n">
        <v>18597</v>
      </c>
    </row>
    <row r="5537" customFormat="false" ht="12.75" hidden="false" customHeight="false" outlineLevel="0" collapsed="false">
      <c r="A5537" s="19" t="s">
        <v>77</v>
      </c>
      <c r="B5537" s="20" t="s">
        <v>14556</v>
      </c>
      <c r="C5537" s="22" t="s">
        <v>14569</v>
      </c>
      <c r="D5537" s="22" t="s">
        <v>14555</v>
      </c>
      <c r="E5537" s="23" t="n">
        <v>18597</v>
      </c>
    </row>
    <row r="5538" customFormat="false" ht="12.75" hidden="false" customHeight="false" outlineLevel="0" collapsed="false">
      <c r="A5538" s="19" t="s">
        <v>77</v>
      </c>
      <c r="B5538" s="20" t="s">
        <v>14553</v>
      </c>
      <c r="C5538" s="22" t="s">
        <v>14569</v>
      </c>
      <c r="D5538" s="22" t="s">
        <v>14555</v>
      </c>
      <c r="E5538" s="23" t="n">
        <v>18597</v>
      </c>
    </row>
    <row r="5539" customFormat="false" ht="12.75" hidden="false" customHeight="false" outlineLevel="0" collapsed="false">
      <c r="A5539" s="19" t="s">
        <v>75</v>
      </c>
      <c r="B5539" s="20" t="s">
        <v>14556</v>
      </c>
      <c r="C5539" s="22" t="s">
        <v>14570</v>
      </c>
      <c r="D5539" s="22" t="s">
        <v>14555</v>
      </c>
      <c r="E5539" s="23" t="n">
        <v>18598</v>
      </c>
    </row>
    <row r="5540" customFormat="false" ht="12.75" hidden="false" customHeight="false" outlineLevel="0" collapsed="false">
      <c r="A5540" s="19" t="s">
        <v>75</v>
      </c>
      <c r="B5540" s="20" t="s">
        <v>14553</v>
      </c>
      <c r="C5540" s="22" t="s">
        <v>14570</v>
      </c>
      <c r="D5540" s="22" t="s">
        <v>14555</v>
      </c>
      <c r="E5540" s="23" t="n">
        <v>18598</v>
      </c>
    </row>
    <row r="5541" customFormat="false" ht="12.75" hidden="false" customHeight="false" outlineLevel="0" collapsed="false">
      <c r="A5541" s="19" t="s">
        <v>80</v>
      </c>
      <c r="B5541" s="20" t="s">
        <v>14556</v>
      </c>
      <c r="C5541" s="22" t="s">
        <v>14571</v>
      </c>
      <c r="D5541" s="22" t="s">
        <v>14555</v>
      </c>
      <c r="E5541" s="23" t="n">
        <v>18599</v>
      </c>
    </row>
    <row r="5542" customFormat="false" ht="12.75" hidden="false" customHeight="false" outlineLevel="0" collapsed="false">
      <c r="A5542" s="19" t="s">
        <v>80</v>
      </c>
      <c r="B5542" s="20" t="s">
        <v>14553</v>
      </c>
      <c r="C5542" s="22" t="s">
        <v>14571</v>
      </c>
      <c r="D5542" s="22" t="s">
        <v>14555</v>
      </c>
      <c r="E5542" s="23" t="n">
        <v>18599</v>
      </c>
    </row>
    <row r="5543" customFormat="false" ht="12.75" hidden="false" customHeight="false" outlineLevel="0" collapsed="false">
      <c r="A5543" s="19" t="s">
        <v>82</v>
      </c>
      <c r="B5543" s="20" t="s">
        <v>14556</v>
      </c>
      <c r="C5543" s="22" t="s">
        <v>14572</v>
      </c>
      <c r="D5543" s="22" t="s">
        <v>14555</v>
      </c>
      <c r="E5543" s="23" t="n">
        <v>18599</v>
      </c>
    </row>
    <row r="5544" customFormat="false" ht="12.75" hidden="false" customHeight="false" outlineLevel="0" collapsed="false">
      <c r="A5544" s="19" t="s">
        <v>82</v>
      </c>
      <c r="B5544" s="20" t="s">
        <v>14553</v>
      </c>
      <c r="C5544" s="22" t="s">
        <v>14572</v>
      </c>
      <c r="D5544" s="22" t="s">
        <v>14555</v>
      </c>
      <c r="E5544" s="23" t="n">
        <v>18599</v>
      </c>
    </row>
    <row r="5545" customFormat="false" ht="12.75" hidden="false" customHeight="false" outlineLevel="0" collapsed="false">
      <c r="A5545" s="19" t="s">
        <v>14573</v>
      </c>
      <c r="B5545" s="20" t="s">
        <v>14547</v>
      </c>
      <c r="C5545" s="22" t="s">
        <v>14574</v>
      </c>
      <c r="D5545" s="22" t="s">
        <v>14575</v>
      </c>
      <c r="E5545" s="23" t="n">
        <v>18599</v>
      </c>
    </row>
    <row r="5546" customFormat="false" ht="12.75" hidden="false" customHeight="false" outlineLevel="0" collapsed="false">
      <c r="A5546" s="19" t="s">
        <v>14576</v>
      </c>
      <c r="B5546" s="20" t="s">
        <v>14547</v>
      </c>
      <c r="C5546" s="22" t="s">
        <v>14577</v>
      </c>
      <c r="D5546" s="22" t="s">
        <v>14578</v>
      </c>
      <c r="E5546" s="23" t="n">
        <v>18602</v>
      </c>
    </row>
    <row r="5547" customFormat="false" ht="12.75" hidden="false" customHeight="false" outlineLevel="0" collapsed="false">
      <c r="A5547" s="19" t="s">
        <v>14579</v>
      </c>
      <c r="B5547" s="20" t="s">
        <v>14547</v>
      </c>
      <c r="C5547" s="22" t="s">
        <v>14580</v>
      </c>
      <c r="D5547" s="22" t="s">
        <v>14581</v>
      </c>
      <c r="E5547" s="23" t="n">
        <v>18604</v>
      </c>
    </row>
    <row r="5548" customFormat="false" ht="12.75" hidden="false" customHeight="false" outlineLevel="0" collapsed="false">
      <c r="A5548" s="19" t="s">
        <v>60</v>
      </c>
      <c r="B5548" s="20" t="s">
        <v>14582</v>
      </c>
      <c r="C5548" s="21" t="s">
        <v>14583</v>
      </c>
      <c r="D5548" s="22" t="s">
        <v>14584</v>
      </c>
      <c r="E5548" s="23" t="n">
        <v>18740</v>
      </c>
    </row>
    <row r="5549" customFormat="false" ht="12.75" hidden="false" customHeight="false" outlineLevel="0" collapsed="false">
      <c r="A5549" s="19" t="s">
        <v>65</v>
      </c>
      <c r="B5549" s="20" t="s">
        <v>14582</v>
      </c>
      <c r="C5549" s="21" t="s">
        <v>14585</v>
      </c>
      <c r="D5549" s="22" t="s">
        <v>14584</v>
      </c>
      <c r="E5549" s="23" t="n">
        <v>18740</v>
      </c>
    </row>
    <row r="5550" customFormat="false" ht="12.75" hidden="false" customHeight="false" outlineLevel="0" collapsed="false">
      <c r="A5550" s="19" t="s">
        <v>67</v>
      </c>
      <c r="B5550" s="20" t="s">
        <v>14582</v>
      </c>
      <c r="C5550" s="21" t="s">
        <v>14586</v>
      </c>
      <c r="D5550" s="22" t="s">
        <v>14584</v>
      </c>
      <c r="E5550" s="23" t="n">
        <v>18740</v>
      </c>
    </row>
    <row r="5551" customFormat="false" ht="12.75" hidden="false" customHeight="false" outlineLevel="0" collapsed="false">
      <c r="A5551" s="19" t="s">
        <v>69</v>
      </c>
      <c r="B5551" s="20" t="s">
        <v>14582</v>
      </c>
      <c r="C5551" s="21" t="s">
        <v>14587</v>
      </c>
      <c r="D5551" s="22" t="s">
        <v>14584</v>
      </c>
      <c r="E5551" s="23" t="n">
        <v>18740</v>
      </c>
    </row>
    <row r="5552" customFormat="false" ht="12.75" hidden="false" customHeight="false" outlineLevel="0" collapsed="false">
      <c r="A5552" s="19" t="s">
        <v>71</v>
      </c>
      <c r="B5552" s="20" t="s">
        <v>14582</v>
      </c>
      <c r="C5552" s="21" t="s">
        <v>14588</v>
      </c>
      <c r="D5552" s="22" t="s">
        <v>14584</v>
      </c>
      <c r="E5552" s="23" t="n">
        <v>18740</v>
      </c>
    </row>
    <row r="5553" customFormat="false" ht="12.75" hidden="false" customHeight="false" outlineLevel="0" collapsed="false">
      <c r="A5553" s="19" t="s">
        <v>73</v>
      </c>
      <c r="B5553" s="20" t="s">
        <v>14582</v>
      </c>
      <c r="C5553" s="21" t="s">
        <v>14589</v>
      </c>
      <c r="D5553" s="22" t="s">
        <v>14584</v>
      </c>
      <c r="E5553" s="23" t="n">
        <v>18740</v>
      </c>
    </row>
    <row r="5554" customFormat="false" ht="12.75" hidden="false" customHeight="false" outlineLevel="0" collapsed="false">
      <c r="A5554" s="19" t="s">
        <v>75</v>
      </c>
      <c r="B5554" s="20" t="s">
        <v>14582</v>
      </c>
      <c r="C5554" s="21" t="s">
        <v>14590</v>
      </c>
      <c r="D5554" s="22" t="s">
        <v>14584</v>
      </c>
      <c r="E5554" s="23" t="n">
        <v>18740</v>
      </c>
    </row>
    <row r="5555" customFormat="false" ht="12.75" hidden="false" customHeight="false" outlineLevel="0" collapsed="false">
      <c r="A5555" s="19" t="s">
        <v>77</v>
      </c>
      <c r="B5555" s="20" t="s">
        <v>14582</v>
      </c>
      <c r="C5555" s="21" t="s">
        <v>14591</v>
      </c>
      <c r="D5555" s="22" t="s">
        <v>14584</v>
      </c>
      <c r="E5555" s="23" t="n">
        <v>18740</v>
      </c>
    </row>
    <row r="5556" customFormat="false" ht="12.75" hidden="false" customHeight="false" outlineLevel="0" collapsed="false">
      <c r="A5556" s="19" t="s">
        <v>14592</v>
      </c>
      <c r="B5556" s="20" t="s">
        <v>14593</v>
      </c>
      <c r="C5556" s="22" t="s">
        <v>14594</v>
      </c>
      <c r="D5556" s="22" t="s">
        <v>14595</v>
      </c>
      <c r="E5556" s="23" t="n">
        <v>19307</v>
      </c>
    </row>
    <row r="5557" customFormat="false" ht="12.75" hidden="false" customHeight="false" outlineLevel="0" collapsed="false">
      <c r="A5557" s="19" t="s">
        <v>14596</v>
      </c>
      <c r="B5557" s="20" t="s">
        <v>14597</v>
      </c>
      <c r="C5557" s="22" t="s">
        <v>14598</v>
      </c>
      <c r="D5557" s="22" t="s">
        <v>14599</v>
      </c>
      <c r="E5557" s="23" t="n">
        <v>19683</v>
      </c>
    </row>
    <row r="5558" customFormat="false" ht="12.75" hidden="false" customHeight="false" outlineLevel="0" collapsed="false">
      <c r="A5558" s="19" t="s">
        <v>14600</v>
      </c>
      <c r="B5558" s="20" t="s">
        <v>14597</v>
      </c>
      <c r="C5558" s="22" t="s">
        <v>14601</v>
      </c>
      <c r="D5558" s="22" t="s">
        <v>14602</v>
      </c>
      <c r="E5558" s="23" t="n">
        <v>19698</v>
      </c>
    </row>
    <row r="5559" customFormat="false" ht="12.75" hidden="false" customHeight="false" outlineLevel="0" collapsed="false">
      <c r="A5559" s="19" t="s">
        <v>14603</v>
      </c>
      <c r="B5559" s="20" t="s">
        <v>14597</v>
      </c>
      <c r="C5559" s="22" t="s">
        <v>14604</v>
      </c>
      <c r="D5559" s="22" t="s">
        <v>14605</v>
      </c>
      <c r="E5559" s="23" t="n">
        <v>19761</v>
      </c>
    </row>
    <row r="5560" customFormat="false" ht="12.75" hidden="false" customHeight="false" outlineLevel="0" collapsed="false">
      <c r="A5560" s="19" t="s">
        <v>14606</v>
      </c>
      <c r="B5560" s="20" t="s">
        <v>14607</v>
      </c>
      <c r="C5560" s="22" t="s">
        <v>14608</v>
      </c>
      <c r="D5560" s="22" t="s">
        <v>14609</v>
      </c>
      <c r="E5560" s="23" t="n">
        <v>19768</v>
      </c>
    </row>
    <row r="5561" customFormat="false" ht="12.75" hidden="false" customHeight="false" outlineLevel="0" collapsed="false">
      <c r="A5561" s="19" t="s">
        <v>14610</v>
      </c>
      <c r="B5561" s="20" t="s">
        <v>14597</v>
      </c>
      <c r="C5561" s="22" t="s">
        <v>14611</v>
      </c>
      <c r="D5561" s="22" t="s">
        <v>14612</v>
      </c>
      <c r="E5561" s="23" t="n">
        <v>19805</v>
      </c>
    </row>
    <row r="5562" customFormat="false" ht="12.75" hidden="false" customHeight="false" outlineLevel="0" collapsed="false">
      <c r="A5562" s="19" t="s">
        <v>14613</v>
      </c>
      <c r="B5562" s="20" t="s">
        <v>14607</v>
      </c>
      <c r="C5562" s="22" t="s">
        <v>14614</v>
      </c>
      <c r="D5562" s="22" t="s">
        <v>14612</v>
      </c>
      <c r="E5562" s="23" t="n">
        <v>19805</v>
      </c>
    </row>
    <row r="5563" customFormat="false" ht="12.75" hidden="false" customHeight="false" outlineLevel="0" collapsed="false">
      <c r="A5563" s="19" t="s">
        <v>14615</v>
      </c>
      <c r="B5563" s="20" t="s">
        <v>5391</v>
      </c>
      <c r="C5563" s="22" t="s">
        <v>14616</v>
      </c>
      <c r="D5563" s="22" t="s">
        <v>14617</v>
      </c>
      <c r="E5563" s="23" t="n">
        <v>19810</v>
      </c>
    </row>
    <row r="5564" customFormat="false" ht="12.75" hidden="false" customHeight="false" outlineLevel="0" collapsed="false">
      <c r="A5564" s="19" t="s">
        <v>14618</v>
      </c>
      <c r="B5564" s="20" t="s">
        <v>5716</v>
      </c>
      <c r="C5564" s="22" t="s">
        <v>14619</v>
      </c>
      <c r="D5564" s="22" t="s">
        <v>14620</v>
      </c>
      <c r="E5564" s="23" t="n">
        <v>19811</v>
      </c>
    </row>
    <row r="5565" customFormat="false" ht="12.75" hidden="false" customHeight="false" outlineLevel="0" collapsed="false">
      <c r="A5565" s="19" t="s">
        <v>14621</v>
      </c>
      <c r="B5565" s="20" t="s">
        <v>14597</v>
      </c>
      <c r="C5565" s="22" t="s">
        <v>14622</v>
      </c>
      <c r="D5565" s="22" t="s">
        <v>14620</v>
      </c>
      <c r="E5565" s="23" t="n">
        <v>19811</v>
      </c>
    </row>
    <row r="5566" customFormat="false" ht="12.75" hidden="false" customHeight="false" outlineLevel="0" collapsed="false">
      <c r="A5566" s="19" t="s">
        <v>14623</v>
      </c>
      <c r="B5566" s="20" t="s">
        <v>3597</v>
      </c>
      <c r="C5566" s="22" t="s">
        <v>14624</v>
      </c>
      <c r="D5566" s="22" t="s">
        <v>14625</v>
      </c>
      <c r="E5566" s="23" t="n">
        <v>19813</v>
      </c>
    </row>
    <row r="5567" customFormat="false" ht="12.75" hidden="false" customHeight="false" outlineLevel="0" collapsed="false">
      <c r="A5567" s="19" t="s">
        <v>14626</v>
      </c>
      <c r="B5567" s="20" t="s">
        <v>14607</v>
      </c>
      <c r="C5567" s="22" t="s">
        <v>14627</v>
      </c>
      <c r="D5567" s="22" t="s">
        <v>14628</v>
      </c>
      <c r="E5567" s="23" t="n">
        <v>19813</v>
      </c>
    </row>
    <row r="5568" customFormat="false" ht="12.75" hidden="false" customHeight="false" outlineLevel="0" collapsed="false">
      <c r="A5568" s="19" t="s">
        <v>14629</v>
      </c>
      <c r="B5568" s="20" t="s">
        <v>14630</v>
      </c>
      <c r="C5568" s="22" t="s">
        <v>14631</v>
      </c>
      <c r="D5568" s="22" t="s">
        <v>14632</v>
      </c>
      <c r="E5568" s="23" t="n">
        <v>19813</v>
      </c>
    </row>
    <row r="5569" customFormat="false" ht="12.75" hidden="false" customHeight="false" outlineLevel="0" collapsed="false">
      <c r="A5569" s="19" t="s">
        <v>14633</v>
      </c>
      <c r="B5569" s="20" t="s">
        <v>14597</v>
      </c>
      <c r="C5569" s="22" t="s">
        <v>14634</v>
      </c>
      <c r="D5569" s="22" t="s">
        <v>14625</v>
      </c>
      <c r="E5569" s="23" t="n">
        <v>19813</v>
      </c>
    </row>
    <row r="5570" customFormat="false" ht="12.75" hidden="false" customHeight="false" outlineLevel="0" collapsed="false">
      <c r="A5570" s="19" t="s">
        <v>14635</v>
      </c>
      <c r="B5570" s="20" t="s">
        <v>14597</v>
      </c>
      <c r="C5570" s="22" t="s">
        <v>14636</v>
      </c>
      <c r="D5570" s="22" t="s">
        <v>14637</v>
      </c>
      <c r="E5570" s="23" t="n">
        <v>19814</v>
      </c>
    </row>
    <row r="5571" customFormat="false" ht="12.75" hidden="false" customHeight="false" outlineLevel="0" collapsed="false">
      <c r="A5571" s="19" t="s">
        <v>14638</v>
      </c>
      <c r="B5571" s="20" t="s">
        <v>14597</v>
      </c>
      <c r="C5571" s="22" t="s">
        <v>14639</v>
      </c>
      <c r="D5571" s="22" t="s">
        <v>14640</v>
      </c>
      <c r="E5571" s="23" t="n">
        <v>19814</v>
      </c>
    </row>
    <row r="5572" customFormat="false" ht="12.75" hidden="false" customHeight="false" outlineLevel="0" collapsed="false">
      <c r="A5572" s="19" t="s">
        <v>14641</v>
      </c>
      <c r="B5572" s="20" t="s">
        <v>14593</v>
      </c>
      <c r="C5572" s="22" t="s">
        <v>503</v>
      </c>
      <c r="D5572" s="22" t="s">
        <v>14642</v>
      </c>
      <c r="E5572" s="23" t="n">
        <v>19815</v>
      </c>
    </row>
    <row r="5573" customFormat="false" ht="12.75" hidden="false" customHeight="false" outlineLevel="0" collapsed="false">
      <c r="A5573" s="19" t="s">
        <v>14643</v>
      </c>
      <c r="B5573" s="20" t="s">
        <v>14607</v>
      </c>
      <c r="C5573" s="22" t="s">
        <v>14644</v>
      </c>
      <c r="D5573" s="22" t="s">
        <v>14645</v>
      </c>
      <c r="E5573" s="23" t="n">
        <v>19816</v>
      </c>
    </row>
    <row r="5574" customFormat="false" ht="12.75" hidden="false" customHeight="false" outlineLevel="0" collapsed="false">
      <c r="A5574" s="19" t="s">
        <v>14646</v>
      </c>
      <c r="B5574" s="20" t="s">
        <v>14597</v>
      </c>
      <c r="C5574" s="22" t="s">
        <v>14647</v>
      </c>
      <c r="D5574" s="22" t="s">
        <v>14645</v>
      </c>
      <c r="E5574" s="23" t="n">
        <v>19816</v>
      </c>
    </row>
    <row r="5575" customFormat="false" ht="12.75" hidden="false" customHeight="false" outlineLevel="0" collapsed="false">
      <c r="A5575" s="19" t="s">
        <v>14648</v>
      </c>
      <c r="B5575" s="20" t="s">
        <v>14597</v>
      </c>
      <c r="C5575" s="22" t="s">
        <v>14649</v>
      </c>
      <c r="D5575" s="22" t="s">
        <v>14650</v>
      </c>
      <c r="E5575" s="23" t="n">
        <v>19816</v>
      </c>
    </row>
    <row r="5576" customFormat="false" ht="12.75" hidden="false" customHeight="false" outlineLevel="0" collapsed="false">
      <c r="A5576" s="19" t="s">
        <v>14651</v>
      </c>
      <c r="B5576" s="20" t="s">
        <v>14597</v>
      </c>
      <c r="C5576" s="22" t="s">
        <v>14652</v>
      </c>
      <c r="D5576" s="22" t="s">
        <v>14653</v>
      </c>
      <c r="E5576" s="23" t="n">
        <v>19817</v>
      </c>
    </row>
    <row r="5577" customFormat="false" ht="12.75" hidden="false" customHeight="false" outlineLevel="0" collapsed="false">
      <c r="A5577" s="19" t="s">
        <v>14654</v>
      </c>
      <c r="B5577" s="20" t="s">
        <v>14593</v>
      </c>
      <c r="C5577" s="22" t="s">
        <v>14655</v>
      </c>
      <c r="D5577" s="22" t="s">
        <v>14650</v>
      </c>
      <c r="E5577" s="23" t="n">
        <v>19818</v>
      </c>
    </row>
    <row r="5578" customFormat="false" ht="12.75" hidden="false" customHeight="false" outlineLevel="0" collapsed="false">
      <c r="A5578" s="19" t="s">
        <v>14656</v>
      </c>
      <c r="B5578" s="20" t="s">
        <v>14597</v>
      </c>
      <c r="C5578" s="22" t="s">
        <v>14657</v>
      </c>
      <c r="D5578" s="22" t="s">
        <v>14658</v>
      </c>
      <c r="E5578" s="23" t="n">
        <v>19832</v>
      </c>
    </row>
    <row r="5579" customFormat="false" ht="12.75" hidden="false" customHeight="false" outlineLevel="0" collapsed="false">
      <c r="A5579" s="19" t="s">
        <v>14659</v>
      </c>
      <c r="B5579" s="20" t="s">
        <v>14597</v>
      </c>
      <c r="C5579" s="22" t="s">
        <v>14660</v>
      </c>
      <c r="D5579" s="22" t="s">
        <v>14661</v>
      </c>
      <c r="E5579" s="23" t="n">
        <v>19846</v>
      </c>
    </row>
    <row r="5580" customFormat="false" ht="12.75" hidden="false" customHeight="false" outlineLevel="0" collapsed="false">
      <c r="A5580" s="19" t="s">
        <v>14662</v>
      </c>
      <c r="B5580" s="20" t="s">
        <v>14597</v>
      </c>
      <c r="C5580" s="22" t="s">
        <v>14663</v>
      </c>
      <c r="D5580" s="22" t="s">
        <v>14650</v>
      </c>
      <c r="E5580" s="23" t="n">
        <v>19850</v>
      </c>
    </row>
    <row r="5581" customFormat="false" ht="12.75" hidden="false" customHeight="false" outlineLevel="0" collapsed="false">
      <c r="A5581" s="19" t="s">
        <v>14664</v>
      </c>
      <c r="B5581" s="20" t="s">
        <v>14597</v>
      </c>
      <c r="C5581" s="22" t="s">
        <v>14665</v>
      </c>
      <c r="D5581" s="22" t="s">
        <v>14666</v>
      </c>
      <c r="E5581" s="23" t="n">
        <v>19851</v>
      </c>
    </row>
    <row r="5582" customFormat="false" ht="12.75" hidden="false" customHeight="false" outlineLevel="0" collapsed="false">
      <c r="A5582" s="19" t="s">
        <v>14667</v>
      </c>
      <c r="B5582" s="20" t="s">
        <v>14376</v>
      </c>
      <c r="C5582" s="22" t="s">
        <v>14668</v>
      </c>
      <c r="D5582" s="22" t="s">
        <v>14669</v>
      </c>
      <c r="E5582" s="23" t="n">
        <v>20758</v>
      </c>
    </row>
    <row r="5583" customFormat="false" ht="12.75" hidden="false" customHeight="false" outlineLevel="0" collapsed="false">
      <c r="A5583" s="19" t="s">
        <v>14670</v>
      </c>
      <c r="B5583" s="20" t="s">
        <v>14380</v>
      </c>
      <c r="C5583" s="22" t="s">
        <v>14668</v>
      </c>
      <c r="D5583" s="22" t="s">
        <v>14669</v>
      </c>
      <c r="E5583" s="23" t="n">
        <v>20758</v>
      </c>
    </row>
    <row r="5584" customFormat="false" ht="12.75" hidden="false" customHeight="false" outlineLevel="0" collapsed="false">
      <c r="A5584" s="19" t="s">
        <v>14671</v>
      </c>
      <c r="B5584" s="20" t="s">
        <v>1245</v>
      </c>
      <c r="C5584" s="22" t="s">
        <v>14672</v>
      </c>
      <c r="D5584" s="22" t="s">
        <v>14673</v>
      </c>
      <c r="E5584" s="23" t="n">
        <v>20759</v>
      </c>
    </row>
    <row r="5585" customFormat="false" ht="12.75" hidden="false" customHeight="false" outlineLevel="0" collapsed="false">
      <c r="A5585" s="19" t="s">
        <v>14674</v>
      </c>
      <c r="B5585" s="20" t="s">
        <v>14380</v>
      </c>
      <c r="C5585" s="22" t="s">
        <v>14672</v>
      </c>
      <c r="D5585" s="22" t="s">
        <v>14673</v>
      </c>
      <c r="E5585" s="23" t="n">
        <v>20759</v>
      </c>
    </row>
    <row r="5586" customFormat="false" ht="12.75" hidden="false" customHeight="false" outlineLevel="0" collapsed="false">
      <c r="A5586" s="19" t="s">
        <v>14675</v>
      </c>
      <c r="B5586" s="20" t="s">
        <v>14376</v>
      </c>
      <c r="C5586" s="22" t="s">
        <v>14676</v>
      </c>
      <c r="D5586" s="22" t="s">
        <v>14677</v>
      </c>
      <c r="E5586" s="23" t="n">
        <v>20759</v>
      </c>
    </row>
    <row r="5587" customFormat="false" ht="12.75" hidden="false" customHeight="false" outlineLevel="0" collapsed="false">
      <c r="A5587" s="19" t="s">
        <v>14678</v>
      </c>
      <c r="B5587" s="20" t="s">
        <v>14380</v>
      </c>
      <c r="C5587" s="22" t="s">
        <v>14676</v>
      </c>
      <c r="D5587" s="22" t="s">
        <v>14677</v>
      </c>
      <c r="E5587" s="23" t="n">
        <v>20759</v>
      </c>
    </row>
    <row r="5588" customFormat="false" ht="12.75" hidden="false" customHeight="false" outlineLevel="0" collapsed="false">
      <c r="A5588" s="19" t="s">
        <v>14679</v>
      </c>
      <c r="B5588" s="20" t="s">
        <v>14376</v>
      </c>
      <c r="C5588" s="22" t="s">
        <v>14680</v>
      </c>
      <c r="D5588" s="22" t="s">
        <v>14681</v>
      </c>
      <c r="E5588" s="23" t="n">
        <v>20761</v>
      </c>
    </row>
    <row r="5589" customFormat="false" ht="12.75" hidden="false" customHeight="false" outlineLevel="0" collapsed="false">
      <c r="A5589" s="19" t="s">
        <v>14682</v>
      </c>
      <c r="B5589" s="20" t="s">
        <v>14380</v>
      </c>
      <c r="C5589" s="22" t="s">
        <v>14680</v>
      </c>
      <c r="D5589" s="22" t="s">
        <v>14681</v>
      </c>
      <c r="E5589" s="23" t="n">
        <v>20761</v>
      </c>
    </row>
    <row r="5590" customFormat="false" ht="12.75" hidden="false" customHeight="false" outlineLevel="0" collapsed="false">
      <c r="A5590" s="19" t="s">
        <v>14683</v>
      </c>
      <c r="B5590" s="20" t="s">
        <v>14684</v>
      </c>
      <c r="C5590" s="22" t="s">
        <v>14685</v>
      </c>
      <c r="D5590" s="22" t="s">
        <v>14686</v>
      </c>
      <c r="E5590" s="23" t="n">
        <v>20764</v>
      </c>
    </row>
    <row r="5591" customFormat="false" ht="12.75" hidden="false" customHeight="false" outlineLevel="0" collapsed="false">
      <c r="A5591" s="19" t="s">
        <v>1401</v>
      </c>
      <c r="B5591" s="20" t="s">
        <v>14687</v>
      </c>
      <c r="C5591" s="22" t="s">
        <v>14688</v>
      </c>
      <c r="D5591" s="22" t="s">
        <v>14689</v>
      </c>
      <c r="E5591" s="23" t="n">
        <v>20764</v>
      </c>
    </row>
    <row r="5592" customFormat="false" ht="12.75" hidden="false" customHeight="false" outlineLevel="0" collapsed="false">
      <c r="A5592" s="19" t="s">
        <v>14690</v>
      </c>
      <c r="B5592" s="20" t="s">
        <v>275</v>
      </c>
      <c r="C5592" s="22" t="s">
        <v>14691</v>
      </c>
      <c r="D5592" s="22" t="s">
        <v>14692</v>
      </c>
      <c r="E5592" s="23" t="n">
        <v>20764</v>
      </c>
    </row>
    <row r="5593" customFormat="false" ht="12.75" hidden="false" customHeight="false" outlineLevel="0" collapsed="false">
      <c r="A5593" s="19" t="s">
        <v>14693</v>
      </c>
      <c r="B5593" s="20" t="s">
        <v>14694</v>
      </c>
      <c r="C5593" s="22" t="s">
        <v>14695</v>
      </c>
      <c r="D5593" s="22" t="s">
        <v>14696</v>
      </c>
      <c r="E5593" s="23" t="n">
        <v>22388</v>
      </c>
    </row>
    <row r="5594" customFormat="false" ht="12.75" hidden="false" customHeight="false" outlineLevel="0" collapsed="false">
      <c r="A5594" s="19" t="s">
        <v>14697</v>
      </c>
      <c r="B5594" s="20" t="s">
        <v>14694</v>
      </c>
      <c r="C5594" s="22" t="s">
        <v>14698</v>
      </c>
      <c r="D5594" s="22" t="s">
        <v>14699</v>
      </c>
      <c r="E5594" s="23" t="n">
        <v>22388</v>
      </c>
    </row>
    <row r="5595" customFormat="false" ht="12.75" hidden="false" customHeight="false" outlineLevel="0" collapsed="false">
      <c r="A5595" s="19" t="s">
        <v>14700</v>
      </c>
      <c r="B5595" s="20" t="s">
        <v>14694</v>
      </c>
      <c r="C5595" s="22" t="s">
        <v>14701</v>
      </c>
      <c r="D5595" s="22" t="s">
        <v>14702</v>
      </c>
      <c r="E5595" s="23" t="n">
        <v>22388</v>
      </c>
    </row>
    <row r="5596" customFormat="false" ht="12.75" hidden="false" customHeight="false" outlineLevel="0" collapsed="false">
      <c r="A5596" s="19" t="s">
        <v>14703</v>
      </c>
      <c r="B5596" s="20" t="s">
        <v>14694</v>
      </c>
      <c r="C5596" s="22" t="s">
        <v>14704</v>
      </c>
      <c r="D5596" s="22" t="s">
        <v>14705</v>
      </c>
      <c r="E5596" s="23" t="n">
        <v>22389</v>
      </c>
    </row>
    <row r="5597" customFormat="false" ht="12.75" hidden="false" customHeight="false" outlineLevel="0" collapsed="false">
      <c r="A5597" s="19" t="s">
        <v>14706</v>
      </c>
      <c r="B5597" s="20" t="s">
        <v>14694</v>
      </c>
      <c r="C5597" s="22" t="s">
        <v>14707</v>
      </c>
      <c r="D5597" s="22" t="s">
        <v>14708</v>
      </c>
      <c r="E5597" s="23" t="n">
        <v>22390</v>
      </c>
    </row>
    <row r="5598" customFormat="false" ht="12.75" hidden="false" customHeight="false" outlineLevel="0" collapsed="false">
      <c r="A5598" s="19" t="s">
        <v>14709</v>
      </c>
      <c r="B5598" s="20" t="s">
        <v>14694</v>
      </c>
      <c r="C5598" s="22" t="s">
        <v>14710</v>
      </c>
      <c r="D5598" s="22" t="s">
        <v>14711</v>
      </c>
      <c r="E5598" s="23" t="n">
        <v>22933</v>
      </c>
    </row>
    <row r="5599" customFormat="false" ht="12.75" hidden="false" customHeight="false" outlineLevel="0" collapsed="false">
      <c r="A5599" s="19" t="s">
        <v>14712</v>
      </c>
      <c r="B5599" s="20" t="s">
        <v>14694</v>
      </c>
      <c r="C5599" s="22" t="s">
        <v>14713</v>
      </c>
      <c r="D5599" s="22" t="s">
        <v>14714</v>
      </c>
      <c r="E5599" s="23" t="n">
        <v>22933</v>
      </c>
    </row>
    <row r="5600" customFormat="false" ht="12.75" hidden="false" customHeight="false" outlineLevel="0" collapsed="false">
      <c r="A5600" s="19" t="s">
        <v>14715</v>
      </c>
      <c r="B5600" s="20" t="s">
        <v>14694</v>
      </c>
      <c r="C5600" s="22" t="s">
        <v>14716</v>
      </c>
      <c r="D5600" s="22" t="s">
        <v>14717</v>
      </c>
      <c r="E5600" s="23" t="n">
        <v>22935</v>
      </c>
    </row>
    <row r="5601" customFormat="false" ht="12.75" hidden="false" customHeight="false" outlineLevel="0" collapsed="false">
      <c r="A5601" s="19" t="s">
        <v>14718</v>
      </c>
      <c r="B5601" s="20" t="s">
        <v>14694</v>
      </c>
      <c r="C5601" s="22" t="s">
        <v>14719</v>
      </c>
      <c r="D5601" s="22" t="s">
        <v>14720</v>
      </c>
      <c r="E5601" s="23" t="n">
        <v>22936</v>
      </c>
    </row>
    <row r="5602" customFormat="false" ht="12.75" hidden="false" customHeight="false" outlineLevel="0" collapsed="false">
      <c r="A5602" s="19" t="s">
        <v>14721</v>
      </c>
      <c r="B5602" s="20" t="s">
        <v>14694</v>
      </c>
      <c r="C5602" s="22" t="s">
        <v>14722</v>
      </c>
      <c r="D5602" s="22" t="s">
        <v>14723</v>
      </c>
      <c r="E5602" s="23" t="n">
        <v>22937</v>
      </c>
    </row>
    <row r="5603" customFormat="false" ht="12.75" hidden="false" customHeight="false" outlineLevel="0" collapsed="false">
      <c r="A5603" s="19" t="s">
        <v>14724</v>
      </c>
      <c r="B5603" s="20" t="s">
        <v>14725</v>
      </c>
      <c r="C5603" s="22" t="s">
        <v>14726</v>
      </c>
      <c r="D5603" s="22" t="s">
        <v>14727</v>
      </c>
      <c r="E5603" s="23" t="n">
        <v>23013</v>
      </c>
    </row>
    <row r="5604" customFormat="false" ht="12.75" hidden="false" customHeight="false" outlineLevel="0" collapsed="false">
      <c r="A5604" s="19" t="s">
        <v>9118</v>
      </c>
      <c r="B5604" s="20" t="s">
        <v>14728</v>
      </c>
      <c r="C5604" s="22" t="s">
        <v>14729</v>
      </c>
      <c r="D5604" s="22" t="s">
        <v>14730</v>
      </c>
      <c r="E5604" s="23" t="n">
        <v>23013</v>
      </c>
    </row>
    <row r="5605" customFormat="false" ht="12.75" hidden="false" customHeight="false" outlineLevel="0" collapsed="false">
      <c r="A5605" s="19" t="s">
        <v>14731</v>
      </c>
      <c r="B5605" s="20" t="s">
        <v>14732</v>
      </c>
      <c r="C5605" s="22" t="s">
        <v>14733</v>
      </c>
      <c r="D5605" s="22" t="s">
        <v>14734</v>
      </c>
      <c r="E5605" s="23" t="n">
        <v>23430</v>
      </c>
    </row>
    <row r="5606" customFormat="false" ht="12.75" hidden="false" customHeight="false" outlineLevel="0" collapsed="false">
      <c r="A5606" s="19" t="s">
        <v>14735</v>
      </c>
      <c r="B5606" s="20" t="s">
        <v>14732</v>
      </c>
      <c r="C5606" s="22" t="s">
        <v>14736</v>
      </c>
      <c r="D5606" s="22" t="s">
        <v>14737</v>
      </c>
      <c r="E5606" s="23" t="n">
        <v>23564</v>
      </c>
    </row>
    <row r="5607" customFormat="false" ht="12.75" hidden="false" customHeight="false" outlineLevel="0" collapsed="false">
      <c r="A5607" s="19" t="s">
        <v>4410</v>
      </c>
      <c r="B5607" s="20" t="s">
        <v>14738</v>
      </c>
      <c r="C5607" s="22" t="s">
        <v>14739</v>
      </c>
      <c r="D5607" s="22" t="s">
        <v>14740</v>
      </c>
      <c r="E5607" s="23" t="n">
        <v>23972</v>
      </c>
    </row>
    <row r="5608" customFormat="false" ht="12.75" hidden="false" customHeight="false" outlineLevel="0" collapsed="false">
      <c r="A5608" s="19" t="s">
        <v>14741</v>
      </c>
      <c r="B5608" s="20" t="s">
        <v>14742</v>
      </c>
      <c r="C5608" s="22" t="s">
        <v>14743</v>
      </c>
      <c r="D5608" s="22" t="s">
        <v>14744</v>
      </c>
      <c r="E5608" s="23" t="n">
        <v>24003</v>
      </c>
    </row>
    <row r="5609" customFormat="false" ht="12.75" hidden="false" customHeight="false" outlineLevel="0" collapsed="false">
      <c r="A5609" s="19" t="s">
        <v>1401</v>
      </c>
      <c r="B5609" s="20" t="s">
        <v>14745</v>
      </c>
      <c r="C5609" s="22" t="s">
        <v>14746</v>
      </c>
      <c r="D5609" s="22" t="s">
        <v>14747</v>
      </c>
      <c r="E5609" s="23" t="n">
        <v>24060</v>
      </c>
    </row>
    <row r="5610" customFormat="false" ht="12.75" hidden="false" customHeight="false" outlineLevel="0" collapsed="false">
      <c r="A5610" s="19" t="s">
        <v>14748</v>
      </c>
      <c r="B5610" s="20" t="s">
        <v>14742</v>
      </c>
      <c r="C5610" s="22" t="s">
        <v>14749</v>
      </c>
      <c r="D5610" s="22" t="s">
        <v>14747</v>
      </c>
      <c r="E5610" s="23" t="n">
        <v>24061</v>
      </c>
    </row>
    <row r="5611" customFormat="false" ht="12.75" hidden="false" customHeight="false" outlineLevel="0" collapsed="false">
      <c r="A5611" s="19" t="s">
        <v>1913</v>
      </c>
      <c r="B5611" s="20" t="s">
        <v>14745</v>
      </c>
      <c r="C5611" s="22" t="s">
        <v>14750</v>
      </c>
      <c r="D5611" s="22" t="s">
        <v>14751</v>
      </c>
      <c r="E5611" s="23" t="n">
        <v>24063</v>
      </c>
    </row>
    <row r="5612" customFormat="false" ht="12.75" hidden="false" customHeight="false" outlineLevel="0" collapsed="false">
      <c r="A5612" s="19" t="s">
        <v>4412</v>
      </c>
      <c r="B5612" s="20" t="s">
        <v>14738</v>
      </c>
      <c r="C5612" s="22" t="s">
        <v>14752</v>
      </c>
      <c r="D5612" s="22" t="s">
        <v>14753</v>
      </c>
      <c r="E5612" s="23" t="n">
        <v>24115</v>
      </c>
    </row>
    <row r="5613" customFormat="false" ht="12.75" hidden="false" customHeight="false" outlineLevel="0" collapsed="false">
      <c r="A5613" s="19" t="s">
        <v>3441</v>
      </c>
      <c r="B5613" s="20" t="s">
        <v>14745</v>
      </c>
      <c r="C5613" s="22" t="s">
        <v>14754</v>
      </c>
      <c r="D5613" s="22" t="s">
        <v>14755</v>
      </c>
      <c r="E5613" s="23" t="n">
        <v>24213</v>
      </c>
    </row>
    <row r="5614" customFormat="false" ht="12.75" hidden="false" customHeight="false" outlineLevel="0" collapsed="false">
      <c r="A5614" s="19" t="s">
        <v>14756</v>
      </c>
      <c r="B5614" s="20" t="s">
        <v>14742</v>
      </c>
      <c r="C5614" s="22" t="s">
        <v>14757</v>
      </c>
      <c r="D5614" s="22" t="s">
        <v>14758</v>
      </c>
      <c r="E5614" s="23" t="n">
        <v>24243</v>
      </c>
    </row>
    <row r="5615" customFormat="false" ht="12.75" hidden="false" customHeight="false" outlineLevel="0" collapsed="false">
      <c r="A5615" s="19" t="s">
        <v>14759</v>
      </c>
      <c r="B5615" s="20" t="s">
        <v>14732</v>
      </c>
      <c r="C5615" s="22" t="s">
        <v>14760</v>
      </c>
      <c r="D5615" s="22" t="s">
        <v>14761</v>
      </c>
      <c r="E5615" s="23" t="n">
        <v>24267</v>
      </c>
    </row>
    <row r="5616" customFormat="false" ht="12.75" hidden="false" customHeight="false" outlineLevel="0" collapsed="false">
      <c r="A5616" s="19" t="s">
        <v>14762</v>
      </c>
      <c r="B5616" s="20" t="s">
        <v>14763</v>
      </c>
      <c r="C5616" s="22" t="s">
        <v>14764</v>
      </c>
      <c r="D5616" s="22" t="s">
        <v>14765</v>
      </c>
      <c r="E5616" s="23" t="n">
        <v>24382</v>
      </c>
    </row>
    <row r="5617" customFormat="false" ht="12.75" hidden="false" customHeight="false" outlineLevel="0" collapsed="false">
      <c r="A5617" s="19" t="s">
        <v>14766</v>
      </c>
      <c r="B5617" s="20" t="s">
        <v>14763</v>
      </c>
      <c r="C5617" s="22" t="s">
        <v>14767</v>
      </c>
      <c r="D5617" s="22" t="s">
        <v>14765</v>
      </c>
      <c r="E5617" s="23" t="n">
        <v>24484</v>
      </c>
    </row>
    <row r="5618" customFormat="false" ht="12.75" hidden="false" customHeight="false" outlineLevel="0" collapsed="false">
      <c r="A5618" s="19" t="s">
        <v>9124</v>
      </c>
      <c r="B5618" s="20" t="s">
        <v>14728</v>
      </c>
      <c r="C5618" s="22" t="s">
        <v>14768</v>
      </c>
      <c r="D5618" s="22" t="s">
        <v>14769</v>
      </c>
      <c r="E5618" s="23" t="n">
        <v>24576</v>
      </c>
    </row>
    <row r="5619" customFormat="false" ht="12.75" hidden="false" customHeight="false" outlineLevel="0" collapsed="false">
      <c r="A5619" s="19" t="s">
        <v>9127</v>
      </c>
      <c r="B5619" s="20" t="s">
        <v>14728</v>
      </c>
      <c r="C5619" s="22" t="s">
        <v>14770</v>
      </c>
      <c r="D5619" s="22" t="s">
        <v>14771</v>
      </c>
      <c r="E5619" s="23" t="n">
        <v>24577</v>
      </c>
    </row>
    <row r="5620" customFormat="false" ht="12.75" hidden="false" customHeight="false" outlineLevel="0" collapsed="false">
      <c r="A5620" s="19" t="s">
        <v>14772</v>
      </c>
      <c r="B5620" s="20" t="s">
        <v>14742</v>
      </c>
      <c r="C5620" s="22" t="s">
        <v>14773</v>
      </c>
      <c r="D5620" s="22" t="s">
        <v>14774</v>
      </c>
      <c r="E5620" s="23" t="n">
        <v>24577</v>
      </c>
    </row>
    <row r="5621" customFormat="false" ht="12.75" hidden="false" customHeight="false" outlineLevel="0" collapsed="false">
      <c r="A5621" s="19" t="s">
        <v>14775</v>
      </c>
      <c r="B5621" s="20" t="s">
        <v>14776</v>
      </c>
      <c r="C5621" s="22" t="s">
        <v>14777</v>
      </c>
      <c r="D5621" s="22" t="s">
        <v>14778</v>
      </c>
      <c r="E5621" s="23" t="n">
        <v>24628</v>
      </c>
    </row>
    <row r="5622" customFormat="false" ht="12.75" hidden="false" customHeight="false" outlineLevel="0" collapsed="false">
      <c r="A5622" s="19" t="s">
        <v>14779</v>
      </c>
      <c r="B5622" s="20" t="s">
        <v>14776</v>
      </c>
      <c r="C5622" s="22" t="s">
        <v>14780</v>
      </c>
      <c r="D5622" s="22" t="s">
        <v>14781</v>
      </c>
      <c r="E5622" s="23" t="n">
        <v>24628</v>
      </c>
    </row>
    <row r="5623" customFormat="false" ht="12.75" hidden="false" customHeight="false" outlineLevel="0" collapsed="false">
      <c r="A5623" s="19" t="s">
        <v>14782</v>
      </c>
      <c r="B5623" s="20" t="s">
        <v>14776</v>
      </c>
      <c r="C5623" s="22" t="s">
        <v>14783</v>
      </c>
      <c r="D5623" s="22" t="s">
        <v>14784</v>
      </c>
      <c r="E5623" s="23" t="n">
        <v>24628</v>
      </c>
    </row>
    <row r="5624" customFormat="false" ht="12.75" hidden="false" customHeight="false" outlineLevel="0" collapsed="false">
      <c r="A5624" s="19" t="s">
        <v>14785</v>
      </c>
      <c r="B5624" s="20" t="s">
        <v>14776</v>
      </c>
      <c r="C5624" s="22" t="s">
        <v>14786</v>
      </c>
      <c r="D5624" s="22" t="s">
        <v>14784</v>
      </c>
      <c r="E5624" s="23" t="n">
        <v>24629</v>
      </c>
    </row>
    <row r="5625" customFormat="false" ht="12.75" hidden="false" customHeight="false" outlineLevel="0" collapsed="false">
      <c r="A5625" s="19" t="s">
        <v>14787</v>
      </c>
      <c r="B5625" s="20" t="s">
        <v>14776</v>
      </c>
      <c r="C5625" s="31" t="s">
        <v>14788</v>
      </c>
      <c r="D5625" s="22" t="s">
        <v>14789</v>
      </c>
      <c r="E5625" s="23" t="n">
        <v>24629</v>
      </c>
    </row>
    <row r="5626" customFormat="false" ht="12.75" hidden="false" customHeight="false" outlineLevel="0" collapsed="false">
      <c r="A5626" s="19" t="s">
        <v>14790</v>
      </c>
      <c r="B5626" s="20" t="s">
        <v>14776</v>
      </c>
      <c r="C5626" s="22" t="s">
        <v>14791</v>
      </c>
      <c r="D5626" s="22" t="s">
        <v>14792</v>
      </c>
      <c r="E5626" s="23" t="n">
        <v>24629</v>
      </c>
    </row>
    <row r="5627" customFormat="false" ht="12.75" hidden="false" customHeight="false" outlineLevel="0" collapsed="false">
      <c r="A5627" s="19" t="s">
        <v>14793</v>
      </c>
      <c r="B5627" s="20" t="s">
        <v>14380</v>
      </c>
      <c r="C5627" s="22" t="s">
        <v>14794</v>
      </c>
      <c r="D5627" s="22" t="s">
        <v>14795</v>
      </c>
      <c r="E5627" s="23" t="n">
        <v>24629</v>
      </c>
    </row>
    <row r="5628" customFormat="false" ht="12.75" hidden="false" customHeight="false" outlineLevel="0" collapsed="false">
      <c r="A5628" s="19" t="s">
        <v>14796</v>
      </c>
      <c r="B5628" s="20" t="s">
        <v>14380</v>
      </c>
      <c r="C5628" s="22" t="s">
        <v>14797</v>
      </c>
      <c r="D5628" s="22" t="s">
        <v>14798</v>
      </c>
      <c r="E5628" s="23" t="n">
        <v>24629</v>
      </c>
    </row>
    <row r="5629" customFormat="false" ht="12.75" hidden="false" customHeight="false" outlineLevel="0" collapsed="false">
      <c r="A5629" s="19" t="s">
        <v>14799</v>
      </c>
      <c r="B5629" s="20" t="s">
        <v>14776</v>
      </c>
      <c r="C5629" s="22" t="s">
        <v>14800</v>
      </c>
      <c r="D5629" s="22" t="s">
        <v>14801</v>
      </c>
      <c r="E5629" s="23" t="n">
        <v>24630</v>
      </c>
    </row>
    <row r="5630" customFormat="false" ht="12.75" hidden="false" customHeight="false" outlineLevel="0" collapsed="false">
      <c r="A5630" s="19" t="s">
        <v>14802</v>
      </c>
      <c r="B5630" s="20" t="s">
        <v>14380</v>
      </c>
      <c r="C5630" s="22" t="s">
        <v>14803</v>
      </c>
      <c r="D5630" s="22" t="s">
        <v>14804</v>
      </c>
      <c r="E5630" s="23" t="n">
        <v>24632</v>
      </c>
    </row>
    <row r="5631" customFormat="false" ht="12.75" hidden="false" customHeight="false" outlineLevel="0" collapsed="false">
      <c r="A5631" s="19" t="s">
        <v>1401</v>
      </c>
      <c r="B5631" s="19" t="s">
        <v>14805</v>
      </c>
      <c r="C5631" s="22" t="s">
        <v>14806</v>
      </c>
      <c r="D5631" s="22" t="s">
        <v>14765</v>
      </c>
      <c r="E5631" s="23" t="n">
        <v>24641</v>
      </c>
    </row>
    <row r="5632" customFormat="false" ht="12.75" hidden="false" customHeight="false" outlineLevel="0" collapsed="false">
      <c r="A5632" s="19" t="s">
        <v>14807</v>
      </c>
      <c r="B5632" s="20" t="s">
        <v>14742</v>
      </c>
      <c r="C5632" s="22" t="s">
        <v>14808</v>
      </c>
      <c r="D5632" s="22" t="s">
        <v>14809</v>
      </c>
      <c r="E5632" s="23" t="n">
        <v>24757</v>
      </c>
    </row>
    <row r="5633" customFormat="false" ht="12.75" hidden="false" customHeight="false" outlineLevel="0" collapsed="false">
      <c r="A5633" s="19" t="s">
        <v>1530</v>
      </c>
      <c r="B5633" s="20" t="s">
        <v>14738</v>
      </c>
      <c r="C5633" s="22" t="s">
        <v>14810</v>
      </c>
      <c r="D5633" s="22" t="s">
        <v>14811</v>
      </c>
      <c r="E5633" s="23" t="n">
        <v>24787</v>
      </c>
    </row>
    <row r="5634" customFormat="false" ht="12.75" hidden="false" customHeight="false" outlineLevel="0" collapsed="false">
      <c r="A5634" s="19" t="s">
        <v>1913</v>
      </c>
      <c r="B5634" s="19" t="s">
        <v>14805</v>
      </c>
      <c r="C5634" s="22" t="s">
        <v>14812</v>
      </c>
      <c r="D5634" s="22" t="s">
        <v>14765</v>
      </c>
      <c r="E5634" s="23" t="n">
        <v>24818</v>
      </c>
    </row>
    <row r="5635" customFormat="false" ht="12.75" hidden="false" customHeight="false" outlineLevel="0" collapsed="false">
      <c r="A5635" s="19" t="s">
        <v>4414</v>
      </c>
      <c r="B5635" s="20" t="s">
        <v>14738</v>
      </c>
      <c r="C5635" s="22" t="s">
        <v>14813</v>
      </c>
      <c r="D5635" s="22" t="s">
        <v>14814</v>
      </c>
      <c r="E5635" s="23" t="n">
        <v>24868</v>
      </c>
    </row>
    <row r="5636" customFormat="false" ht="12.75" hidden="false" customHeight="false" outlineLevel="0" collapsed="false">
      <c r="A5636" s="19" t="s">
        <v>14815</v>
      </c>
      <c r="B5636" s="20" t="s">
        <v>14816</v>
      </c>
      <c r="C5636" s="22" t="s">
        <v>14817</v>
      </c>
      <c r="D5636" s="22" t="s">
        <v>14818</v>
      </c>
      <c r="E5636" s="23" t="n">
        <v>24868</v>
      </c>
    </row>
    <row r="5637" customFormat="false" ht="12.75" hidden="false" customHeight="false" outlineLevel="0" collapsed="false">
      <c r="A5637" s="19" t="s">
        <v>14819</v>
      </c>
      <c r="B5637" s="20" t="s">
        <v>14816</v>
      </c>
      <c r="C5637" s="22" t="s">
        <v>14820</v>
      </c>
      <c r="D5637" s="22" t="s">
        <v>14821</v>
      </c>
      <c r="E5637" s="23" t="n">
        <v>24868</v>
      </c>
    </row>
    <row r="5638" customFormat="false" ht="12.75" hidden="false" customHeight="false" outlineLevel="0" collapsed="false">
      <c r="A5638" s="19" t="s">
        <v>14822</v>
      </c>
      <c r="B5638" s="20" t="s">
        <v>14816</v>
      </c>
      <c r="C5638" s="22" t="s">
        <v>14823</v>
      </c>
      <c r="D5638" s="22" t="s">
        <v>14824</v>
      </c>
      <c r="E5638" s="23" t="n">
        <v>24868</v>
      </c>
    </row>
    <row r="5639" customFormat="false" ht="12.75" hidden="false" customHeight="false" outlineLevel="0" collapsed="false">
      <c r="A5639" s="19" t="s">
        <v>14825</v>
      </c>
      <c r="B5639" s="20" t="s">
        <v>14816</v>
      </c>
      <c r="C5639" s="22" t="s">
        <v>14826</v>
      </c>
      <c r="D5639" s="22" t="s">
        <v>14827</v>
      </c>
      <c r="E5639" s="23" t="n">
        <v>24868</v>
      </c>
    </row>
    <row r="5640" customFormat="false" ht="12.75" hidden="false" customHeight="false" outlineLevel="0" collapsed="false">
      <c r="A5640" s="19" t="s">
        <v>14828</v>
      </c>
      <c r="B5640" s="20" t="s">
        <v>14816</v>
      </c>
      <c r="C5640" s="22" t="s">
        <v>14829</v>
      </c>
      <c r="D5640" s="22" t="s">
        <v>14830</v>
      </c>
      <c r="E5640" s="23" t="n">
        <v>24868</v>
      </c>
    </row>
    <row r="5641" customFormat="false" ht="12.75" hidden="false" customHeight="false" outlineLevel="0" collapsed="false">
      <c r="A5641" s="19" t="s">
        <v>14831</v>
      </c>
      <c r="B5641" s="20" t="s">
        <v>14816</v>
      </c>
      <c r="C5641" s="22" t="s">
        <v>14832</v>
      </c>
      <c r="D5641" s="22" t="s">
        <v>14833</v>
      </c>
      <c r="E5641" s="23" t="n">
        <v>24869</v>
      </c>
    </row>
    <row r="5642" customFormat="false" ht="12.75" hidden="false" customHeight="false" outlineLevel="0" collapsed="false">
      <c r="A5642" s="19" t="s">
        <v>9121</v>
      </c>
      <c r="B5642" s="20" t="s">
        <v>14728</v>
      </c>
      <c r="C5642" s="22" t="s">
        <v>14834</v>
      </c>
      <c r="D5642" s="22" t="s">
        <v>14835</v>
      </c>
      <c r="E5642" s="23" t="n">
        <v>24869</v>
      </c>
    </row>
    <row r="5643" customFormat="false" ht="12.75" hidden="false" customHeight="false" outlineLevel="0" collapsed="false">
      <c r="A5643" s="19" t="s">
        <v>14836</v>
      </c>
      <c r="B5643" s="20" t="s">
        <v>14763</v>
      </c>
      <c r="C5643" s="22" t="s">
        <v>14837</v>
      </c>
      <c r="D5643" s="22" t="s">
        <v>14765</v>
      </c>
      <c r="E5643" s="23" t="n">
        <v>24869</v>
      </c>
    </row>
    <row r="5644" customFormat="false" ht="12.75" hidden="false" customHeight="false" outlineLevel="0" collapsed="false">
      <c r="A5644" s="19" t="s">
        <v>14838</v>
      </c>
      <c r="B5644" s="20" t="s">
        <v>14816</v>
      </c>
      <c r="C5644" s="22" t="s">
        <v>14839</v>
      </c>
      <c r="D5644" s="22" t="s">
        <v>14830</v>
      </c>
      <c r="E5644" s="23" t="n">
        <v>24872</v>
      </c>
    </row>
    <row r="5645" customFormat="false" ht="12.75" hidden="false" customHeight="false" outlineLevel="0" collapsed="false">
      <c r="A5645" s="19" t="s">
        <v>14840</v>
      </c>
      <c r="B5645" s="20" t="s">
        <v>14732</v>
      </c>
      <c r="C5645" s="22" t="s">
        <v>14841</v>
      </c>
      <c r="D5645" s="22" t="s">
        <v>14842</v>
      </c>
      <c r="E5645" s="23" t="n">
        <v>24875</v>
      </c>
    </row>
    <row r="5646" customFormat="false" ht="12.75" hidden="false" customHeight="false" outlineLevel="0" collapsed="false">
      <c r="A5646" s="19" t="s">
        <v>14843</v>
      </c>
      <c r="B5646" s="20" t="s">
        <v>14816</v>
      </c>
      <c r="C5646" s="22" t="s">
        <v>14844</v>
      </c>
      <c r="D5646" s="22" t="s">
        <v>14830</v>
      </c>
      <c r="E5646" s="23" t="n">
        <v>24876</v>
      </c>
    </row>
    <row r="5647" customFormat="false" ht="12.75" hidden="false" customHeight="false" outlineLevel="0" collapsed="false">
      <c r="A5647" s="19" t="s">
        <v>14845</v>
      </c>
      <c r="B5647" s="20" t="s">
        <v>14816</v>
      </c>
      <c r="C5647" s="22" t="s">
        <v>14846</v>
      </c>
      <c r="D5647" s="22" t="s">
        <v>14847</v>
      </c>
      <c r="E5647" s="23" t="n">
        <v>24889</v>
      </c>
    </row>
    <row r="5648" customFormat="false" ht="12.75" hidden="false" customHeight="false" outlineLevel="0" collapsed="false">
      <c r="A5648" s="19" t="s">
        <v>14848</v>
      </c>
      <c r="B5648" s="20" t="s">
        <v>14816</v>
      </c>
      <c r="C5648" s="22" t="s">
        <v>14849</v>
      </c>
      <c r="D5648" s="22" t="s">
        <v>14850</v>
      </c>
      <c r="E5648" s="23" t="n">
        <v>24975</v>
      </c>
    </row>
    <row r="5649" customFormat="false" ht="12.75" hidden="false" customHeight="false" outlineLevel="0" collapsed="false">
      <c r="A5649" s="19" t="s">
        <v>3441</v>
      </c>
      <c r="B5649" s="19" t="s">
        <v>14805</v>
      </c>
      <c r="C5649" s="22" t="s">
        <v>14851</v>
      </c>
      <c r="D5649" s="22" t="s">
        <v>14765</v>
      </c>
      <c r="E5649" s="23" t="n">
        <v>24992</v>
      </c>
    </row>
    <row r="5650" customFormat="false" ht="12.75" hidden="false" customHeight="false" outlineLevel="0" collapsed="false">
      <c r="A5650" s="19" t="s">
        <v>14852</v>
      </c>
      <c r="B5650" s="20" t="s">
        <v>14732</v>
      </c>
      <c r="C5650" s="22" t="s">
        <v>14853</v>
      </c>
      <c r="D5650" s="22" t="s">
        <v>14854</v>
      </c>
      <c r="E5650" s="23" t="n">
        <v>24996</v>
      </c>
    </row>
    <row r="5651" customFormat="false" ht="12.75" hidden="false" customHeight="false" outlineLevel="0" collapsed="false">
      <c r="A5651" s="19" t="s">
        <v>4032</v>
      </c>
      <c r="B5651" s="19" t="s">
        <v>14805</v>
      </c>
      <c r="C5651" s="22" t="s">
        <v>14855</v>
      </c>
      <c r="D5651" s="22" t="s">
        <v>14765</v>
      </c>
      <c r="E5651" s="23" t="n">
        <v>25037</v>
      </c>
    </row>
    <row r="5652" customFormat="false" ht="12.75" hidden="false" customHeight="false" outlineLevel="0" collapsed="false">
      <c r="A5652" s="19" t="s">
        <v>14856</v>
      </c>
      <c r="B5652" s="20" t="s">
        <v>14732</v>
      </c>
      <c r="C5652" s="22" t="s">
        <v>14857</v>
      </c>
      <c r="D5652" s="22" t="s">
        <v>14858</v>
      </c>
      <c r="E5652" s="23" t="n">
        <v>25060</v>
      </c>
    </row>
    <row r="5653" customFormat="false" ht="12.75" hidden="false" customHeight="false" outlineLevel="0" collapsed="false">
      <c r="A5653" s="19" t="s">
        <v>14859</v>
      </c>
      <c r="B5653" s="20" t="s">
        <v>14732</v>
      </c>
      <c r="C5653" s="22" t="s">
        <v>14860</v>
      </c>
      <c r="D5653" s="22" t="s">
        <v>14858</v>
      </c>
      <c r="E5653" s="23" t="n">
        <v>25069</v>
      </c>
    </row>
    <row r="5654" customFormat="false" ht="12.75" hidden="false" customHeight="false" outlineLevel="0" collapsed="false">
      <c r="A5654" s="19" t="s">
        <v>14861</v>
      </c>
      <c r="B5654" s="20" t="s">
        <v>14742</v>
      </c>
      <c r="C5654" s="22" t="s">
        <v>14862</v>
      </c>
      <c r="D5654" s="22" t="s">
        <v>14863</v>
      </c>
      <c r="E5654" s="23" t="n">
        <v>25133</v>
      </c>
    </row>
    <row r="5655" customFormat="false" ht="12.75" hidden="false" customHeight="false" outlineLevel="0" collapsed="false">
      <c r="A5655" s="19" t="s">
        <v>14864</v>
      </c>
      <c r="B5655" s="20" t="s">
        <v>14763</v>
      </c>
      <c r="C5655" s="22" t="s">
        <v>14865</v>
      </c>
      <c r="D5655" s="22" t="s">
        <v>14765</v>
      </c>
      <c r="E5655" s="23" t="n">
        <v>25214</v>
      </c>
    </row>
    <row r="5656" customFormat="false" ht="12.75" hidden="false" customHeight="false" outlineLevel="0" collapsed="false">
      <c r="A5656" s="19" t="s">
        <v>14866</v>
      </c>
      <c r="B5656" s="20" t="s">
        <v>397</v>
      </c>
      <c r="C5656" s="22" t="s">
        <v>14867</v>
      </c>
      <c r="D5656" s="22" t="s">
        <v>14868</v>
      </c>
      <c r="E5656" s="23" t="n">
        <v>25398</v>
      </c>
    </row>
    <row r="5657" customFormat="false" ht="12.75" hidden="false" customHeight="false" outlineLevel="0" collapsed="false">
      <c r="A5657" s="19" t="s">
        <v>14869</v>
      </c>
      <c r="B5657" s="20" t="s">
        <v>397</v>
      </c>
      <c r="C5657" s="22" t="s">
        <v>14870</v>
      </c>
      <c r="D5657" s="22" t="s">
        <v>14871</v>
      </c>
      <c r="E5657" s="23" t="n">
        <v>25398</v>
      </c>
    </row>
    <row r="5658" customFormat="false" ht="12.75" hidden="false" customHeight="false" outlineLevel="0" collapsed="false">
      <c r="A5658" s="19" t="s">
        <v>14872</v>
      </c>
      <c r="B5658" s="20" t="s">
        <v>397</v>
      </c>
      <c r="C5658" s="22" t="s">
        <v>14873</v>
      </c>
      <c r="D5658" s="22" t="s">
        <v>14874</v>
      </c>
      <c r="E5658" s="23" t="n">
        <v>25401</v>
      </c>
    </row>
    <row r="5659" customFormat="false" ht="12.75" hidden="false" customHeight="false" outlineLevel="0" collapsed="false">
      <c r="A5659" s="19" t="s">
        <v>14875</v>
      </c>
      <c r="B5659" s="20" t="s">
        <v>397</v>
      </c>
      <c r="C5659" s="22" t="s">
        <v>14876</v>
      </c>
      <c r="D5659" s="22" t="s">
        <v>14877</v>
      </c>
      <c r="E5659" s="23" t="n">
        <v>25401</v>
      </c>
    </row>
    <row r="5660" customFormat="false" ht="12.75" hidden="false" customHeight="false" outlineLevel="0" collapsed="false">
      <c r="A5660" s="19" t="s">
        <v>14878</v>
      </c>
      <c r="B5660" s="20" t="s">
        <v>397</v>
      </c>
      <c r="C5660" s="22" t="s">
        <v>14879</v>
      </c>
      <c r="D5660" s="22" t="s">
        <v>14880</v>
      </c>
      <c r="E5660" s="23" t="n">
        <v>25401</v>
      </c>
    </row>
    <row r="5661" customFormat="false" ht="12.75" hidden="false" customHeight="false" outlineLevel="0" collapsed="false">
      <c r="A5661" s="19" t="s">
        <v>4410</v>
      </c>
      <c r="B5661" s="19" t="s">
        <v>14805</v>
      </c>
      <c r="C5661" s="22" t="s">
        <v>14881</v>
      </c>
      <c r="D5661" s="22" t="s">
        <v>14765</v>
      </c>
      <c r="E5661" s="23" t="n">
        <v>25443</v>
      </c>
    </row>
    <row r="5662" customFormat="false" ht="12.75" hidden="false" customHeight="false" outlineLevel="0" collapsed="false">
      <c r="A5662" s="19" t="s">
        <v>14882</v>
      </c>
      <c r="B5662" s="20" t="s">
        <v>14763</v>
      </c>
      <c r="C5662" s="22" t="s">
        <v>14883</v>
      </c>
      <c r="D5662" s="22" t="s">
        <v>14765</v>
      </c>
      <c r="E5662" s="23" t="n">
        <v>25693</v>
      </c>
    </row>
    <row r="5663" customFormat="false" ht="12.75" hidden="false" customHeight="false" outlineLevel="0" collapsed="false">
      <c r="A5663" s="19" t="s">
        <v>14884</v>
      </c>
      <c r="B5663" s="20" t="s">
        <v>14732</v>
      </c>
      <c r="C5663" s="22" t="s">
        <v>14885</v>
      </c>
      <c r="D5663" s="22" t="s">
        <v>14886</v>
      </c>
      <c r="E5663" s="23" t="n">
        <v>25893</v>
      </c>
    </row>
    <row r="5664" customFormat="false" ht="12.75" hidden="false" customHeight="false" outlineLevel="0" collapsed="false">
      <c r="A5664" s="19" t="s">
        <v>4032</v>
      </c>
      <c r="B5664" s="20" t="s">
        <v>14745</v>
      </c>
      <c r="C5664" s="22" t="s">
        <v>14887</v>
      </c>
      <c r="D5664" s="22" t="s">
        <v>14888</v>
      </c>
      <c r="E5664" s="23" t="n">
        <v>26014</v>
      </c>
    </row>
    <row r="5665" customFormat="false" ht="12.75" hidden="false" customHeight="false" outlineLevel="0" collapsed="false">
      <c r="A5665" s="19" t="s">
        <v>14889</v>
      </c>
      <c r="B5665" s="20" t="s">
        <v>14380</v>
      </c>
      <c r="C5665" s="22" t="s">
        <v>14890</v>
      </c>
      <c r="D5665" s="22" t="s">
        <v>14891</v>
      </c>
      <c r="E5665" s="23" t="n">
        <v>26945</v>
      </c>
    </row>
    <row r="5666" customFormat="false" ht="12.75" hidden="false" customHeight="false" outlineLevel="0" collapsed="false">
      <c r="A5666" s="19" t="s">
        <v>14892</v>
      </c>
      <c r="B5666" s="20" t="s">
        <v>4503</v>
      </c>
      <c r="C5666" s="22" t="s">
        <v>14893</v>
      </c>
      <c r="D5666" s="22" t="s">
        <v>14894</v>
      </c>
      <c r="E5666" s="23" t="n">
        <v>28630</v>
      </c>
    </row>
    <row r="5667" customFormat="false" ht="12.75" hidden="false" customHeight="false" outlineLevel="0" collapsed="false">
      <c r="A5667" s="19" t="s">
        <v>14895</v>
      </c>
      <c r="B5667" s="20" t="s">
        <v>14896</v>
      </c>
      <c r="C5667" s="22" t="s">
        <v>14897</v>
      </c>
      <c r="D5667" s="22" t="s">
        <v>14898</v>
      </c>
      <c r="E5667" s="23" t="n">
        <v>28769</v>
      </c>
    </row>
    <row r="5668" customFormat="false" ht="12.75" hidden="false" customHeight="false" outlineLevel="0" collapsed="false">
      <c r="A5668" s="19" t="s">
        <v>14895</v>
      </c>
      <c r="B5668" s="20" t="s">
        <v>14896</v>
      </c>
      <c r="C5668" s="22" t="s">
        <v>14899</v>
      </c>
      <c r="D5668" s="22" t="s">
        <v>14900</v>
      </c>
      <c r="E5668" s="23" t="n">
        <v>28769</v>
      </c>
    </row>
    <row r="5669" customFormat="false" ht="12.75" hidden="false" customHeight="false" outlineLevel="0" collapsed="false">
      <c r="A5669" s="19" t="s">
        <v>14901</v>
      </c>
      <c r="B5669" s="20" t="s">
        <v>14902</v>
      </c>
      <c r="C5669" s="22" t="s">
        <v>14903</v>
      </c>
      <c r="D5669" s="22" t="s">
        <v>14904</v>
      </c>
      <c r="E5669" s="23" t="n">
        <v>30614</v>
      </c>
    </row>
    <row r="5670" customFormat="false" ht="12.75" hidden="false" customHeight="false" outlineLevel="0" collapsed="false">
      <c r="A5670" s="19" t="s">
        <v>14905</v>
      </c>
      <c r="B5670" s="20" t="s">
        <v>14902</v>
      </c>
      <c r="C5670" s="22" t="s">
        <v>14906</v>
      </c>
      <c r="D5670" s="22" t="s">
        <v>14907</v>
      </c>
      <c r="E5670" s="23" t="n">
        <v>30614</v>
      </c>
    </row>
    <row r="5671" customFormat="false" ht="12.75" hidden="false" customHeight="false" outlineLevel="0" collapsed="false">
      <c r="A5671" s="19" t="s">
        <v>14908</v>
      </c>
      <c r="B5671" s="20" t="s">
        <v>14902</v>
      </c>
      <c r="C5671" s="22" t="s">
        <v>14909</v>
      </c>
      <c r="D5671" s="22" t="s">
        <v>14910</v>
      </c>
      <c r="E5671" s="23" t="n">
        <v>30614</v>
      </c>
    </row>
    <row r="5672" customFormat="false" ht="12.75" hidden="false" customHeight="false" outlineLevel="0" collapsed="false">
      <c r="A5672" s="19" t="s">
        <v>14911</v>
      </c>
      <c r="B5672" s="20" t="s">
        <v>14902</v>
      </c>
      <c r="C5672" s="22" t="s">
        <v>14912</v>
      </c>
      <c r="D5672" s="22" t="s">
        <v>14910</v>
      </c>
      <c r="E5672" s="23" t="n">
        <v>30614</v>
      </c>
    </row>
    <row r="5673" customFormat="false" ht="12.75" hidden="false" customHeight="false" outlineLevel="0" collapsed="false">
      <c r="A5673" s="19" t="s">
        <v>14913</v>
      </c>
      <c r="B5673" s="20" t="s">
        <v>14902</v>
      </c>
      <c r="C5673" s="22" t="s">
        <v>14914</v>
      </c>
      <c r="D5673" s="22" t="s">
        <v>14915</v>
      </c>
      <c r="E5673" s="23" t="n">
        <v>30615</v>
      </c>
    </row>
    <row r="5674" customFormat="false" ht="12.75" hidden="false" customHeight="false" outlineLevel="0" collapsed="false">
      <c r="A5674" s="19" t="s">
        <v>14916</v>
      </c>
      <c r="B5674" s="20" t="s">
        <v>14902</v>
      </c>
      <c r="C5674" s="22" t="s">
        <v>14917</v>
      </c>
      <c r="D5674" s="22" t="s">
        <v>14918</v>
      </c>
      <c r="E5674" s="23" t="n">
        <v>30615</v>
      </c>
    </row>
    <row r="5675" customFormat="false" ht="12.75" hidden="false" customHeight="false" outlineLevel="0" collapsed="false">
      <c r="A5675" s="38" t="s">
        <v>14919</v>
      </c>
      <c r="B5675" s="20" t="s">
        <v>14920</v>
      </c>
      <c r="C5675" s="22" t="s">
        <v>14921</v>
      </c>
      <c r="D5675" s="22" t="s">
        <v>14922</v>
      </c>
      <c r="E5675" s="23" t="n">
        <v>32862</v>
      </c>
    </row>
    <row r="5676" customFormat="false" ht="12.75" hidden="false" customHeight="false" outlineLevel="0" collapsed="false">
      <c r="A5676" s="38" t="s">
        <v>14923</v>
      </c>
      <c r="B5676" s="20" t="s">
        <v>14924</v>
      </c>
      <c r="C5676" s="22" t="s">
        <v>14925</v>
      </c>
      <c r="D5676" s="22" t="s">
        <v>14926</v>
      </c>
      <c r="E5676" s="23" t="n">
        <v>33267</v>
      </c>
    </row>
    <row r="5677" customFormat="false" ht="12.75" hidden="false" customHeight="false" outlineLevel="0" collapsed="false">
      <c r="A5677" s="38" t="s">
        <v>14927</v>
      </c>
      <c r="B5677" s="20" t="s">
        <v>14924</v>
      </c>
      <c r="C5677" s="22" t="s">
        <v>14928</v>
      </c>
      <c r="D5677" s="22" t="s">
        <v>14929</v>
      </c>
      <c r="E5677" s="23" t="n">
        <v>33268</v>
      </c>
    </row>
    <row r="5678" customFormat="false" ht="12.75" hidden="false" customHeight="false" outlineLevel="0" collapsed="false">
      <c r="A5678" s="38" t="s">
        <v>14930</v>
      </c>
      <c r="B5678" s="20" t="s">
        <v>14924</v>
      </c>
      <c r="C5678" s="22" t="s">
        <v>14931</v>
      </c>
      <c r="D5678" s="22" t="s">
        <v>14929</v>
      </c>
      <c r="E5678" s="23" t="n">
        <v>33270</v>
      </c>
    </row>
    <row r="5679" customFormat="false" ht="12.75" hidden="false" customHeight="false" outlineLevel="0" collapsed="false">
      <c r="A5679" s="38" t="s">
        <v>14932</v>
      </c>
      <c r="B5679" s="20" t="s">
        <v>14924</v>
      </c>
      <c r="C5679" s="22" t="s">
        <v>14933</v>
      </c>
      <c r="D5679" s="22" t="s">
        <v>14934</v>
      </c>
      <c r="E5679" s="23" t="n">
        <v>33293</v>
      </c>
    </row>
    <row r="5680" customFormat="false" ht="12.75" hidden="false" customHeight="false" outlineLevel="0" collapsed="false">
      <c r="A5680" s="38" t="s">
        <v>14935</v>
      </c>
      <c r="B5680" s="20" t="s">
        <v>14924</v>
      </c>
      <c r="C5680" s="22" t="s">
        <v>14936</v>
      </c>
      <c r="D5680" s="22" t="s">
        <v>14937</v>
      </c>
      <c r="E5680" s="23" t="n">
        <v>33293</v>
      </c>
    </row>
    <row r="5681" customFormat="false" ht="12.75" hidden="false" customHeight="false" outlineLevel="0" collapsed="false">
      <c r="A5681" s="38" t="s">
        <v>14938</v>
      </c>
      <c r="B5681" s="20" t="s">
        <v>14924</v>
      </c>
      <c r="C5681" s="22" t="s">
        <v>14939</v>
      </c>
      <c r="D5681" s="22" t="s">
        <v>14940</v>
      </c>
      <c r="E5681" s="23" t="n">
        <v>33293</v>
      </c>
    </row>
    <row r="5682" customFormat="false" ht="12.75" hidden="false" customHeight="false" outlineLevel="0" collapsed="false">
      <c r="A5682" s="38" t="s">
        <v>14941</v>
      </c>
      <c r="B5682" s="20" t="s">
        <v>14924</v>
      </c>
      <c r="C5682" s="22" t="s">
        <v>14942</v>
      </c>
      <c r="D5682" s="22" t="s">
        <v>14943</v>
      </c>
      <c r="E5682" s="23" t="n">
        <v>33293</v>
      </c>
    </row>
    <row r="5683" customFormat="false" ht="12.75" hidden="false" customHeight="false" outlineLevel="0" collapsed="false">
      <c r="A5683" s="38" t="s">
        <v>14944</v>
      </c>
      <c r="B5683" s="20" t="s">
        <v>14924</v>
      </c>
      <c r="C5683" s="22" t="s">
        <v>14945</v>
      </c>
      <c r="D5683" s="22" t="s">
        <v>14946</v>
      </c>
      <c r="E5683" s="23" t="n">
        <v>33294</v>
      </c>
    </row>
    <row r="5684" customFormat="false" ht="12.75" hidden="false" customHeight="false" outlineLevel="0" collapsed="false">
      <c r="A5684" s="38" t="s">
        <v>14947</v>
      </c>
      <c r="B5684" s="20" t="s">
        <v>14924</v>
      </c>
      <c r="C5684" s="22" t="s">
        <v>14948</v>
      </c>
      <c r="D5684" s="22" t="s">
        <v>14949</v>
      </c>
      <c r="E5684" s="23" t="n">
        <v>33294</v>
      </c>
    </row>
    <row r="5685" customFormat="false" ht="12.75" hidden="false" customHeight="false" outlineLevel="0" collapsed="false">
      <c r="A5685" s="38" t="s">
        <v>14950</v>
      </c>
      <c r="B5685" s="20" t="s">
        <v>14924</v>
      </c>
      <c r="C5685" s="22" t="s">
        <v>14951</v>
      </c>
      <c r="D5685" s="22" t="s">
        <v>14952</v>
      </c>
      <c r="E5685" s="23" t="n">
        <v>33294</v>
      </c>
    </row>
    <row r="5686" customFormat="false" ht="12.75" hidden="false" customHeight="false" outlineLevel="0" collapsed="false">
      <c r="A5686" s="38" t="s">
        <v>14953</v>
      </c>
      <c r="B5686" s="20" t="s">
        <v>14924</v>
      </c>
      <c r="C5686" s="22" t="s">
        <v>14954</v>
      </c>
      <c r="D5686" s="22" t="s">
        <v>14955</v>
      </c>
      <c r="E5686" s="23" t="n">
        <v>33295</v>
      </c>
    </row>
    <row r="5687" customFormat="false" ht="12.75" hidden="false" customHeight="false" outlineLevel="0" collapsed="false">
      <c r="A5687" s="38"/>
      <c r="B5687" s="20" t="s">
        <v>14956</v>
      </c>
      <c r="C5687" s="22" t="s">
        <v>14957</v>
      </c>
      <c r="D5687" s="22" t="s">
        <v>14958</v>
      </c>
      <c r="E5687" s="23" t="n">
        <v>33295</v>
      </c>
    </row>
    <row r="5688" customFormat="false" ht="12.75" hidden="false" customHeight="false" outlineLevel="0" collapsed="false">
      <c r="A5688" s="38" t="s">
        <v>14959</v>
      </c>
      <c r="B5688" s="20" t="s">
        <v>14924</v>
      </c>
      <c r="C5688" s="22" t="s">
        <v>14960</v>
      </c>
      <c r="D5688" s="22" t="s">
        <v>14961</v>
      </c>
      <c r="E5688" s="23" t="n">
        <v>33296</v>
      </c>
    </row>
    <row r="5689" customFormat="false" ht="12.75" hidden="false" customHeight="false" outlineLevel="0" collapsed="false">
      <c r="A5689" s="38" t="s">
        <v>14962</v>
      </c>
      <c r="B5689" s="20" t="s">
        <v>14963</v>
      </c>
      <c r="C5689" s="22" t="s">
        <v>14964</v>
      </c>
      <c r="D5689" s="22" t="s">
        <v>14965</v>
      </c>
      <c r="E5689" s="23" t="n">
        <v>34245</v>
      </c>
    </row>
    <row r="5690" customFormat="false" ht="12.75" hidden="false" customHeight="false" outlineLevel="0" collapsed="false">
      <c r="A5690" s="38" t="s">
        <v>14966</v>
      </c>
      <c r="B5690" s="20" t="s">
        <v>14963</v>
      </c>
      <c r="C5690" s="22" t="s">
        <v>14967</v>
      </c>
      <c r="D5690" s="22" t="s">
        <v>14965</v>
      </c>
      <c r="E5690" s="23" t="n">
        <v>34245</v>
      </c>
    </row>
    <row r="5691" customFormat="false" ht="12.75" hidden="false" customHeight="false" outlineLevel="0" collapsed="false">
      <c r="A5691" s="38" t="s">
        <v>14968</v>
      </c>
      <c r="B5691" s="20" t="s">
        <v>14963</v>
      </c>
      <c r="C5691" s="22" t="s">
        <v>14969</v>
      </c>
      <c r="D5691" s="22" t="s">
        <v>14965</v>
      </c>
      <c r="E5691" s="23" t="n">
        <v>34245</v>
      </c>
    </row>
    <row r="5692" customFormat="false" ht="12.75" hidden="false" customHeight="false" outlineLevel="0" collapsed="false">
      <c r="A5692" s="38" t="s">
        <v>14970</v>
      </c>
      <c r="B5692" s="20" t="s">
        <v>14963</v>
      </c>
      <c r="C5692" s="22" t="s">
        <v>14971</v>
      </c>
      <c r="D5692" s="22" t="s">
        <v>14965</v>
      </c>
      <c r="E5692" s="23" t="n">
        <v>34245</v>
      </c>
    </row>
    <row r="5693" customFormat="false" ht="12.75" hidden="false" customHeight="false" outlineLevel="0" collapsed="false">
      <c r="A5693" s="38" t="s">
        <v>14972</v>
      </c>
      <c r="B5693" s="20" t="s">
        <v>14963</v>
      </c>
      <c r="C5693" s="22" t="s">
        <v>14973</v>
      </c>
      <c r="D5693" s="22" t="s">
        <v>14965</v>
      </c>
      <c r="E5693" s="23" t="n">
        <v>34246</v>
      </c>
    </row>
    <row r="5694" customFormat="false" ht="12.75" hidden="false" customHeight="false" outlineLevel="0" collapsed="false">
      <c r="A5694" s="38" t="s">
        <v>14974</v>
      </c>
      <c r="B5694" s="20" t="s">
        <v>14963</v>
      </c>
      <c r="C5694" s="22" t="s">
        <v>14975</v>
      </c>
      <c r="D5694" s="22" t="s">
        <v>14965</v>
      </c>
      <c r="E5694" s="23" t="n">
        <v>34246</v>
      </c>
    </row>
    <row r="5695" customFormat="false" ht="12.75" hidden="false" customHeight="false" outlineLevel="0" collapsed="false">
      <c r="A5695" s="38" t="s">
        <v>14976</v>
      </c>
      <c r="B5695" s="20" t="s">
        <v>14963</v>
      </c>
      <c r="C5695" s="22" t="s">
        <v>14977</v>
      </c>
      <c r="D5695" s="22" t="s">
        <v>14965</v>
      </c>
      <c r="E5695" s="23" t="n">
        <v>34246</v>
      </c>
    </row>
    <row r="5696" customFormat="false" ht="12.75" hidden="false" customHeight="false" outlineLevel="0" collapsed="false">
      <c r="A5696" s="38" t="s">
        <v>14978</v>
      </c>
      <c r="B5696" s="20" t="s">
        <v>14956</v>
      </c>
      <c r="C5696" s="52" t="s">
        <v>14979</v>
      </c>
      <c r="D5696" s="22" t="s">
        <v>14958</v>
      </c>
      <c r="E5696" s="23" t="n">
        <v>36923</v>
      </c>
    </row>
    <row r="5697" customFormat="false" ht="12.75" hidden="false" customHeight="false" outlineLevel="0" collapsed="false">
      <c r="A5697" s="38" t="s">
        <v>14980</v>
      </c>
      <c r="B5697" s="20" t="s">
        <v>14956</v>
      </c>
      <c r="C5697" s="52" t="s">
        <v>14981</v>
      </c>
      <c r="D5697" s="22" t="s">
        <v>14958</v>
      </c>
      <c r="E5697" s="23" t="n">
        <v>36923</v>
      </c>
    </row>
    <row r="5698" customFormat="false" ht="12.75" hidden="false" customHeight="false" outlineLevel="0" collapsed="false">
      <c r="A5698" s="38" t="s">
        <v>14982</v>
      </c>
      <c r="B5698" s="20" t="s">
        <v>14956</v>
      </c>
      <c r="C5698" s="52" t="s">
        <v>14983</v>
      </c>
      <c r="D5698" s="22" t="s">
        <v>14958</v>
      </c>
      <c r="E5698" s="23" t="n">
        <v>36923</v>
      </c>
    </row>
    <row r="5699" customFormat="false" ht="12.75" hidden="false" customHeight="false" outlineLevel="0" collapsed="false">
      <c r="A5699" s="38" t="s">
        <v>14984</v>
      </c>
      <c r="B5699" s="20" t="s">
        <v>14956</v>
      </c>
      <c r="C5699" s="52" t="s">
        <v>14985</v>
      </c>
      <c r="D5699" s="22" t="s">
        <v>14958</v>
      </c>
      <c r="E5699" s="23" t="n">
        <v>36923</v>
      </c>
    </row>
    <row r="5700" customFormat="false" ht="12.75" hidden="false" customHeight="false" outlineLevel="0" collapsed="false">
      <c r="A5700" s="38" t="s">
        <v>14986</v>
      </c>
      <c r="B5700" s="20" t="s">
        <v>14956</v>
      </c>
      <c r="C5700" s="52" t="s">
        <v>14987</v>
      </c>
      <c r="D5700" s="22" t="s">
        <v>14958</v>
      </c>
      <c r="E5700" s="23" t="n">
        <v>36923</v>
      </c>
    </row>
    <row r="5701" customFormat="false" ht="12.75" hidden="false" customHeight="false" outlineLevel="0" collapsed="false">
      <c r="A5701" s="38" t="s">
        <v>14988</v>
      </c>
      <c r="B5701" s="20" t="s">
        <v>14956</v>
      </c>
      <c r="C5701" s="52" t="s">
        <v>14989</v>
      </c>
      <c r="D5701" s="22" t="s">
        <v>14958</v>
      </c>
      <c r="E5701" s="23" t="n">
        <v>36923</v>
      </c>
    </row>
    <row r="5702" customFormat="false" ht="12.75" hidden="false" customHeight="false" outlineLevel="0" collapsed="false">
      <c r="A5702" s="38" t="s">
        <v>14990</v>
      </c>
      <c r="B5702" s="20" t="s">
        <v>14956</v>
      </c>
      <c r="C5702" s="52" t="s">
        <v>14991</v>
      </c>
      <c r="D5702" s="22" t="s">
        <v>14958</v>
      </c>
      <c r="E5702" s="23" t="n">
        <v>36923</v>
      </c>
    </row>
    <row r="5703" customFormat="false" ht="12.75" hidden="false" customHeight="false" outlineLevel="0" collapsed="false">
      <c r="A5703" s="38" t="s">
        <v>14992</v>
      </c>
      <c r="B5703" s="20" t="s">
        <v>14956</v>
      </c>
      <c r="C5703" s="52" t="s">
        <v>14993</v>
      </c>
      <c r="D5703" s="22" t="s">
        <v>14958</v>
      </c>
      <c r="E5703" s="23" t="n">
        <v>36923</v>
      </c>
    </row>
    <row r="5704" customFormat="false" ht="12.75" hidden="false" customHeight="false" outlineLevel="0" collapsed="false">
      <c r="A5704" s="38" t="s">
        <v>14994</v>
      </c>
      <c r="B5704" s="20" t="s">
        <v>14956</v>
      </c>
      <c r="C5704" s="52" t="s">
        <v>14995</v>
      </c>
      <c r="D5704" s="22" t="s">
        <v>14958</v>
      </c>
      <c r="E5704" s="23" t="n">
        <v>36923</v>
      </c>
    </row>
    <row r="5705" customFormat="false" ht="12.75" hidden="false" customHeight="false" outlineLevel="0" collapsed="false">
      <c r="A5705" s="38" t="s">
        <v>14996</v>
      </c>
      <c r="B5705" s="20" t="s">
        <v>14956</v>
      </c>
      <c r="C5705" s="52" t="s">
        <v>14997</v>
      </c>
      <c r="D5705" s="22" t="s">
        <v>14958</v>
      </c>
      <c r="E5705" s="23" t="n">
        <v>36923</v>
      </c>
    </row>
    <row r="5706" customFormat="false" ht="12.75" hidden="false" customHeight="false" outlineLevel="0" collapsed="false">
      <c r="A5706" s="38" t="s">
        <v>14998</v>
      </c>
      <c r="B5706" s="20" t="s">
        <v>14956</v>
      </c>
      <c r="C5706" s="52" t="s">
        <v>14999</v>
      </c>
      <c r="D5706" s="22" t="s">
        <v>14958</v>
      </c>
      <c r="E5706" s="23" t="n">
        <v>36923</v>
      </c>
    </row>
    <row r="5707" customFormat="false" ht="12.75" hidden="false" customHeight="false" outlineLevel="0" collapsed="false">
      <c r="A5707" s="38" t="s">
        <v>15000</v>
      </c>
      <c r="B5707" s="20" t="s">
        <v>14956</v>
      </c>
      <c r="C5707" s="52" t="s">
        <v>12038</v>
      </c>
      <c r="D5707" s="22" t="s">
        <v>14958</v>
      </c>
      <c r="E5707" s="23" t="n">
        <v>36923</v>
      </c>
    </row>
    <row r="5708" customFormat="false" ht="12.75" hidden="false" customHeight="false" outlineLevel="0" collapsed="false">
      <c r="A5708" s="38" t="s">
        <v>15001</v>
      </c>
      <c r="B5708" s="20" t="s">
        <v>15002</v>
      </c>
      <c r="C5708" s="52" t="s">
        <v>15003</v>
      </c>
      <c r="D5708" s="22" t="s">
        <v>15004</v>
      </c>
      <c r="E5708" s="23" t="n">
        <v>37183</v>
      </c>
    </row>
    <row r="5709" customFormat="false" ht="12.75" hidden="false" customHeight="false" outlineLevel="0" collapsed="false">
      <c r="A5709" s="38" t="s">
        <v>15005</v>
      </c>
      <c r="B5709" s="20" t="s">
        <v>15002</v>
      </c>
      <c r="C5709" s="52" t="s">
        <v>15006</v>
      </c>
      <c r="D5709" s="22" t="s">
        <v>15007</v>
      </c>
      <c r="E5709" s="23" t="n">
        <v>37200</v>
      </c>
    </row>
    <row r="5710" customFormat="false" ht="12.75" hidden="false" customHeight="false" outlineLevel="0" collapsed="false">
      <c r="A5710" s="38" t="s">
        <v>15008</v>
      </c>
      <c r="B5710" s="20" t="s">
        <v>15002</v>
      </c>
      <c r="C5710" s="52" t="s">
        <v>15009</v>
      </c>
      <c r="D5710" s="22" t="s">
        <v>15010</v>
      </c>
      <c r="E5710" s="23" t="n">
        <v>37206</v>
      </c>
    </row>
    <row r="5711" customFormat="false" ht="12.75" hidden="false" customHeight="false" outlineLevel="0" collapsed="false">
      <c r="A5711" s="38" t="s">
        <v>15011</v>
      </c>
      <c r="B5711" s="20" t="s">
        <v>15002</v>
      </c>
      <c r="C5711" s="52" t="s">
        <v>15012</v>
      </c>
      <c r="D5711" s="22" t="s">
        <v>15013</v>
      </c>
      <c r="E5711" s="23" t="n">
        <v>37208</v>
      </c>
    </row>
    <row r="5712" customFormat="false" ht="12.75" hidden="false" customHeight="false" outlineLevel="0" collapsed="false">
      <c r="A5712" s="38" t="s">
        <v>15014</v>
      </c>
      <c r="B5712" s="20" t="s">
        <v>15002</v>
      </c>
      <c r="C5712" s="52" t="s">
        <v>15015</v>
      </c>
      <c r="D5712" s="22" t="s">
        <v>15016</v>
      </c>
      <c r="E5712" s="23" t="n">
        <v>37221</v>
      </c>
    </row>
    <row r="5713" customFormat="false" ht="12.75" hidden="false" customHeight="false" outlineLevel="0" collapsed="false">
      <c r="A5713" s="38" t="s">
        <v>15017</v>
      </c>
      <c r="B5713" s="20" t="s">
        <v>15002</v>
      </c>
      <c r="C5713" s="52" t="s">
        <v>15018</v>
      </c>
      <c r="D5713" s="22" t="s">
        <v>15019</v>
      </c>
      <c r="E5713" s="23" t="n">
        <v>37222</v>
      </c>
    </row>
    <row r="5714" customFormat="false" ht="12.75" hidden="false" customHeight="false" outlineLevel="0" collapsed="false">
      <c r="A5714" s="38" t="s">
        <v>15020</v>
      </c>
      <c r="B5714" s="20" t="s">
        <v>15002</v>
      </c>
      <c r="C5714" s="52" t="s">
        <v>15021</v>
      </c>
      <c r="D5714" s="22" t="s">
        <v>15022</v>
      </c>
      <c r="E5714" s="23" t="n">
        <v>37230</v>
      </c>
    </row>
    <row r="5715" customFormat="false" ht="12.75" hidden="false" customHeight="false" outlineLevel="0" collapsed="false">
      <c r="A5715" s="38" t="s">
        <v>15023</v>
      </c>
      <c r="B5715" s="20" t="s">
        <v>15002</v>
      </c>
      <c r="C5715" s="52" t="s">
        <v>15024</v>
      </c>
      <c r="D5715" s="22" t="s">
        <v>15025</v>
      </c>
      <c r="E5715" s="23" t="n">
        <v>37319</v>
      </c>
    </row>
    <row r="5716" customFormat="false" ht="12.75" hidden="false" customHeight="false" outlineLevel="0" collapsed="false">
      <c r="A5716" s="19"/>
      <c r="B5716" s="20"/>
      <c r="C5716" s="22"/>
      <c r="D5716" s="22"/>
      <c r="E5716" s="23"/>
    </row>
    <row r="5717" customFormat="false" ht="12.75" hidden="false" customHeight="false" outlineLevel="0" collapsed="false">
      <c r="A5717" s="24" t="s">
        <v>15026</v>
      </c>
      <c r="B5717" s="20"/>
      <c r="C5717" s="22"/>
      <c r="D5717" s="22"/>
      <c r="E5717" s="23"/>
    </row>
    <row r="5718" customFormat="false" ht="12.75" hidden="false" customHeight="false" outlineLevel="0" collapsed="false">
      <c r="A5718" s="19" t="s">
        <v>15027</v>
      </c>
      <c r="B5718" s="20" t="s">
        <v>1440</v>
      </c>
      <c r="C5718" s="22" t="s">
        <v>15028</v>
      </c>
      <c r="D5718" s="22" t="s">
        <v>15029</v>
      </c>
      <c r="E5718" s="53" t="s">
        <v>15030</v>
      </c>
    </row>
    <row r="5719" customFormat="false" ht="12.75" hidden="false" customHeight="false" outlineLevel="0" collapsed="false">
      <c r="A5719" s="19"/>
      <c r="B5719" s="20" t="s">
        <v>491</v>
      </c>
      <c r="C5719" s="21" t="s">
        <v>15031</v>
      </c>
      <c r="D5719" s="22" t="s">
        <v>6825</v>
      </c>
      <c r="E5719" s="53" t="s">
        <v>15032</v>
      </c>
    </row>
    <row r="5720" customFormat="false" ht="12.75" hidden="false" customHeight="false" outlineLevel="0" collapsed="false">
      <c r="A5720" s="19"/>
      <c r="B5720" s="20" t="s">
        <v>491</v>
      </c>
      <c r="C5720" s="21" t="s">
        <v>15033</v>
      </c>
      <c r="D5720" s="22" t="s">
        <v>6825</v>
      </c>
      <c r="E5720" s="53" t="s">
        <v>15034</v>
      </c>
    </row>
    <row r="5721" customFormat="false" ht="12.75" hidden="false" customHeight="false" outlineLevel="0" collapsed="false">
      <c r="A5721" s="19"/>
      <c r="B5721" s="20" t="s">
        <v>491</v>
      </c>
      <c r="C5721" s="21" t="s">
        <v>15035</v>
      </c>
      <c r="D5721" s="22" t="s">
        <v>6825</v>
      </c>
      <c r="E5721" s="53" t="s">
        <v>15036</v>
      </c>
    </row>
    <row r="5722" customFormat="false" ht="12.75" hidden="false" customHeight="false" outlineLevel="0" collapsed="false">
      <c r="A5722" s="19" t="s">
        <v>15037</v>
      </c>
      <c r="B5722" s="20" t="s">
        <v>15038</v>
      </c>
      <c r="C5722" s="22" t="s">
        <v>15039</v>
      </c>
      <c r="D5722" s="22" t="s">
        <v>30</v>
      </c>
      <c r="E5722" s="53" t="s">
        <v>15040</v>
      </c>
    </row>
    <row r="5723" customFormat="false" ht="12.75" hidden="false" customHeight="false" outlineLevel="0" collapsed="false">
      <c r="A5723" s="19" t="s">
        <v>15041</v>
      </c>
      <c r="B5723" s="20" t="s">
        <v>15042</v>
      </c>
      <c r="C5723" s="22" t="s">
        <v>15043</v>
      </c>
      <c r="D5723" s="22" t="s">
        <v>3405</v>
      </c>
      <c r="E5723" s="53" t="s">
        <v>15044</v>
      </c>
    </row>
    <row r="5724" customFormat="false" ht="12.75" hidden="false" customHeight="false" outlineLevel="0" collapsed="false">
      <c r="A5724" s="19" t="s">
        <v>15045</v>
      </c>
      <c r="B5724" s="20" t="s">
        <v>491</v>
      </c>
      <c r="C5724" s="22" t="s">
        <v>15046</v>
      </c>
      <c r="D5724" s="22" t="s">
        <v>6825</v>
      </c>
      <c r="E5724" s="53" t="s">
        <v>15047</v>
      </c>
    </row>
    <row r="5725" customFormat="false" ht="12.75" hidden="false" customHeight="false" outlineLevel="0" collapsed="false">
      <c r="A5725" s="19" t="s">
        <v>15048</v>
      </c>
      <c r="B5725" s="20" t="s">
        <v>15038</v>
      </c>
      <c r="C5725" s="22" t="s">
        <v>15049</v>
      </c>
      <c r="D5725" s="22" t="s">
        <v>45</v>
      </c>
      <c r="E5725" s="53" t="s">
        <v>15050</v>
      </c>
    </row>
    <row r="5726" customFormat="false" ht="12.75" hidden="false" customHeight="false" outlineLevel="0" collapsed="false">
      <c r="A5726" s="26"/>
      <c r="B5726" s="20" t="s">
        <v>15051</v>
      </c>
      <c r="C5726" s="22" t="s">
        <v>15052</v>
      </c>
      <c r="D5726" s="22" t="s">
        <v>3405</v>
      </c>
      <c r="E5726" s="53" t="s">
        <v>15053</v>
      </c>
    </row>
    <row r="5727" customFormat="false" ht="12.75" hidden="false" customHeight="false" outlineLevel="0" collapsed="false">
      <c r="A5727" s="19" t="s">
        <v>15054</v>
      </c>
      <c r="B5727" s="20" t="s">
        <v>15055</v>
      </c>
      <c r="C5727" s="22" t="s">
        <v>15056</v>
      </c>
      <c r="D5727" s="22" t="s">
        <v>15057</v>
      </c>
      <c r="E5727" s="53" t="s">
        <v>15058</v>
      </c>
    </row>
    <row r="5728" customFormat="false" ht="12.75" hidden="false" customHeight="false" outlineLevel="0" collapsed="false">
      <c r="A5728" s="19" t="s">
        <v>15059</v>
      </c>
      <c r="B5728" s="20" t="s">
        <v>15060</v>
      </c>
      <c r="C5728" s="22" t="s">
        <v>15061</v>
      </c>
      <c r="D5728" s="22" t="s">
        <v>15062</v>
      </c>
      <c r="E5728" s="53" t="s">
        <v>15063</v>
      </c>
    </row>
    <row r="5729" customFormat="false" ht="12.75" hidden="false" customHeight="false" outlineLevel="0" collapsed="false">
      <c r="A5729" s="19" t="s">
        <v>15064</v>
      </c>
      <c r="B5729" s="20" t="s">
        <v>7814</v>
      </c>
      <c r="C5729" s="22" t="s">
        <v>15065</v>
      </c>
      <c r="D5729" s="22" t="s">
        <v>15066</v>
      </c>
      <c r="E5729" s="53" t="s">
        <v>15067</v>
      </c>
    </row>
    <row r="5730" customFormat="false" ht="12.75" hidden="false" customHeight="false" outlineLevel="0" collapsed="false">
      <c r="A5730" s="19" t="s">
        <v>15068</v>
      </c>
      <c r="B5730" s="20" t="s">
        <v>15069</v>
      </c>
      <c r="C5730" s="22" t="s">
        <v>15070</v>
      </c>
      <c r="D5730" s="22" t="s">
        <v>13955</v>
      </c>
      <c r="E5730" s="53" t="n">
        <v>1945</v>
      </c>
    </row>
    <row r="5731" customFormat="false" ht="12.75" hidden="false" customHeight="false" outlineLevel="0" collapsed="false">
      <c r="A5731" s="19"/>
      <c r="B5731" s="20" t="s">
        <v>15071</v>
      </c>
      <c r="C5731" s="22" t="s">
        <v>15072</v>
      </c>
      <c r="D5731" s="22"/>
      <c r="E5731" s="23"/>
    </row>
    <row r="5732" customFormat="false" ht="12.75" hidden="false" customHeight="false" outlineLevel="0" collapsed="false">
      <c r="A5732" s="19" t="s">
        <v>15073</v>
      </c>
      <c r="B5732" s="19" t="s">
        <v>7980</v>
      </c>
      <c r="C5732" s="22" t="s">
        <v>15074</v>
      </c>
      <c r="D5732" s="22" t="s">
        <v>14440</v>
      </c>
      <c r="E5732" s="53" t="s">
        <v>15075</v>
      </c>
    </row>
    <row r="5733" customFormat="false" ht="12.75" hidden="false" customHeight="false" outlineLevel="0" collapsed="false">
      <c r="A5733" s="19"/>
      <c r="B5733" s="20" t="s">
        <v>15076</v>
      </c>
      <c r="C5733" s="22" t="s">
        <v>15077</v>
      </c>
      <c r="D5733" s="22" t="s">
        <v>15078</v>
      </c>
      <c r="E5733" s="23"/>
    </row>
    <row r="5734" customFormat="false" ht="12.75" hidden="false" customHeight="false" outlineLevel="0" collapsed="false">
      <c r="A5734" s="19" t="s">
        <v>15079</v>
      </c>
      <c r="B5734" s="20" t="s">
        <v>15080</v>
      </c>
      <c r="C5734" s="22" t="s">
        <v>15081</v>
      </c>
      <c r="D5734" s="22"/>
      <c r="E5734" s="23"/>
    </row>
    <row r="5735" customFormat="false" ht="12.75" hidden="false" customHeight="false" outlineLevel="0" collapsed="false">
      <c r="A5735" s="19" t="s">
        <v>15082</v>
      </c>
      <c r="B5735" s="20" t="s">
        <v>15080</v>
      </c>
      <c r="C5735" s="22" t="s">
        <v>15083</v>
      </c>
      <c r="D5735" s="22"/>
      <c r="E5735" s="23"/>
    </row>
    <row r="5736" customFormat="false" ht="12.75" hidden="false" customHeight="false" outlineLevel="0" collapsed="false">
      <c r="A5736" s="19" t="s">
        <v>15084</v>
      </c>
      <c r="B5736" s="20" t="s">
        <v>15080</v>
      </c>
      <c r="C5736" s="22" t="s">
        <v>15085</v>
      </c>
      <c r="D5736" s="22"/>
      <c r="E5736" s="23"/>
    </row>
    <row r="5737" customFormat="false" ht="12.75" hidden="false" customHeight="false" outlineLevel="0" collapsed="false">
      <c r="A5737" s="19" t="s">
        <v>10090</v>
      </c>
      <c r="B5737" s="20" t="s">
        <v>15086</v>
      </c>
      <c r="C5737" s="22" t="s">
        <v>15087</v>
      </c>
      <c r="D5737" s="22"/>
      <c r="E5737" s="23"/>
    </row>
    <row r="5738" customFormat="false" ht="12.75" hidden="false" customHeight="false" outlineLevel="0" collapsed="false">
      <c r="A5738" s="19" t="s">
        <v>2930</v>
      </c>
      <c r="B5738" s="20" t="s">
        <v>15086</v>
      </c>
      <c r="C5738" s="22" t="s">
        <v>15088</v>
      </c>
      <c r="D5738" s="22"/>
      <c r="E5738" s="23"/>
    </row>
    <row r="5739" customFormat="false" ht="12.75" hidden="false" customHeight="false" outlineLevel="0" collapsed="false">
      <c r="A5739" s="19" t="s">
        <v>15089</v>
      </c>
      <c r="B5739" s="20" t="s">
        <v>15086</v>
      </c>
      <c r="C5739" s="22" t="s">
        <v>15090</v>
      </c>
      <c r="D5739" s="22"/>
      <c r="E5739" s="23"/>
    </row>
    <row r="5740" customFormat="false" ht="12.75" hidden="false" customHeight="false" outlineLevel="0" collapsed="false">
      <c r="A5740" s="19" t="s">
        <v>15091</v>
      </c>
      <c r="B5740" s="20" t="s">
        <v>15086</v>
      </c>
      <c r="C5740" s="22" t="s">
        <v>15092</v>
      </c>
      <c r="D5740" s="22"/>
      <c r="E5740" s="23"/>
    </row>
    <row r="5741" customFormat="false" ht="12.75" hidden="false" customHeight="false" outlineLevel="0" collapsed="false">
      <c r="A5741" s="19" t="s">
        <v>15093</v>
      </c>
      <c r="B5741" s="20" t="s">
        <v>15086</v>
      </c>
      <c r="C5741" s="21" t="s">
        <v>15094</v>
      </c>
      <c r="D5741" s="22"/>
      <c r="E5741" s="21"/>
    </row>
    <row r="5742" customFormat="false" ht="12.75" hidden="false" customHeight="false" outlineLevel="0" collapsed="false">
      <c r="A5742" s="19" t="s">
        <v>15095</v>
      </c>
      <c r="B5742" s="20" t="s">
        <v>15086</v>
      </c>
      <c r="C5742" s="22" t="s">
        <v>15096</v>
      </c>
      <c r="D5742" s="22"/>
      <c r="E5742" s="23"/>
    </row>
    <row r="5743" customFormat="false" ht="12.75" hidden="false" customHeight="false" outlineLevel="0" collapsed="false">
      <c r="A5743" s="19"/>
      <c r="B5743" s="20"/>
      <c r="C5743" s="22"/>
      <c r="D5743" s="22"/>
      <c r="E5743" s="21"/>
    </row>
    <row r="5744" customFormat="false" ht="12.75" hidden="false" customHeight="false" outlineLevel="0" collapsed="false">
      <c r="A5744" s="24" t="s">
        <v>15097</v>
      </c>
      <c r="B5744" s="20"/>
      <c r="C5744" s="21"/>
      <c r="D5744" s="22"/>
      <c r="E5744" s="21"/>
    </row>
    <row r="5745" customFormat="false" ht="12.75" hidden="false" customHeight="false" outlineLevel="0" collapsed="false">
      <c r="A5745" s="24"/>
      <c r="B5745" s="20" t="s">
        <v>15098</v>
      </c>
      <c r="C5745" s="21" t="s">
        <v>15099</v>
      </c>
      <c r="D5745" s="22" t="s">
        <v>15100</v>
      </c>
      <c r="E5745" s="53" t="n">
        <v>1945</v>
      </c>
    </row>
    <row r="5746" customFormat="false" ht="12.75" hidden="false" customHeight="false" outlineLevel="0" collapsed="false">
      <c r="A5746" s="26" t="s">
        <v>15101</v>
      </c>
      <c r="B5746" s="20" t="s">
        <v>15102</v>
      </c>
      <c r="C5746" s="21" t="s">
        <v>15103</v>
      </c>
      <c r="D5746" s="22" t="s">
        <v>15104</v>
      </c>
      <c r="E5746" s="53" t="s">
        <v>15105</v>
      </c>
    </row>
    <row r="5747" customFormat="false" ht="12.75" hidden="false" customHeight="false" outlineLevel="0" collapsed="false">
      <c r="A5747" s="19" t="s">
        <v>15106</v>
      </c>
      <c r="B5747" s="20" t="s">
        <v>491</v>
      </c>
      <c r="C5747" s="21" t="s">
        <v>15107</v>
      </c>
      <c r="D5747" s="22" t="s">
        <v>15108</v>
      </c>
      <c r="E5747" s="23" t="n">
        <v>16802</v>
      </c>
    </row>
    <row r="5748" customFormat="false" ht="12.75" hidden="false" customHeight="false" outlineLevel="0" collapsed="false">
      <c r="A5748" s="19" t="s">
        <v>15106</v>
      </c>
      <c r="B5748" s="20" t="s">
        <v>15109</v>
      </c>
      <c r="C5748" s="21" t="s">
        <v>15110</v>
      </c>
      <c r="D5748" s="22" t="s">
        <v>15111</v>
      </c>
      <c r="E5748" s="32" t="s">
        <v>15112</v>
      </c>
    </row>
    <row r="5749" customFormat="false" ht="12.75" hidden="false" customHeight="false" outlineLevel="0" collapsed="false">
      <c r="A5749" s="19"/>
      <c r="B5749" s="20" t="s">
        <v>15113</v>
      </c>
      <c r="C5749" s="21" t="s">
        <v>15114</v>
      </c>
      <c r="D5749" s="22" t="s">
        <v>15115</v>
      </c>
      <c r="E5749" s="32" t="n">
        <v>16299</v>
      </c>
    </row>
    <row r="5750" customFormat="false" ht="12.75" hidden="false" customHeight="false" outlineLevel="0" collapsed="false">
      <c r="A5750" s="19" t="s">
        <v>15116</v>
      </c>
      <c r="B5750" s="20" t="s">
        <v>15117</v>
      </c>
      <c r="C5750" s="21" t="s">
        <v>15118</v>
      </c>
      <c r="D5750" s="22" t="s">
        <v>15119</v>
      </c>
      <c r="E5750" s="32" t="s">
        <v>15120</v>
      </c>
    </row>
    <row r="5751" customFormat="false" ht="12.75" hidden="false" customHeight="false" outlineLevel="0" collapsed="false">
      <c r="A5751" s="26" t="s">
        <v>15121</v>
      </c>
      <c r="B5751" s="20" t="s">
        <v>15122</v>
      </c>
      <c r="C5751" s="21" t="s">
        <v>15123</v>
      </c>
      <c r="D5751" s="22" t="s">
        <v>15124</v>
      </c>
      <c r="E5751" s="23" t="n">
        <v>14772</v>
      </c>
    </row>
    <row r="5752" customFormat="false" ht="12.75" hidden="false" customHeight="false" outlineLevel="0" collapsed="false">
      <c r="A5752" s="26" t="s">
        <v>15125</v>
      </c>
      <c r="B5752" s="20" t="s">
        <v>15122</v>
      </c>
      <c r="C5752" s="21" t="s">
        <v>15126</v>
      </c>
      <c r="D5752" s="22" t="s">
        <v>15127</v>
      </c>
      <c r="E5752" s="23" t="n">
        <v>16117</v>
      </c>
    </row>
    <row r="5753" customFormat="false" ht="12.75" hidden="false" customHeight="false" outlineLevel="0" collapsed="false">
      <c r="A5753" s="19" t="n">
        <v>1954</v>
      </c>
      <c r="B5753" s="20" t="s">
        <v>15122</v>
      </c>
      <c r="C5753" s="21" t="s">
        <v>15128</v>
      </c>
      <c r="D5753" s="22" t="s">
        <v>15129</v>
      </c>
      <c r="E5753" s="23" t="n">
        <v>19881</v>
      </c>
    </row>
    <row r="5754" customFormat="false" ht="12.75" hidden="false" customHeight="false" outlineLevel="0" collapsed="false">
      <c r="A5754" s="19"/>
      <c r="B5754" s="20" t="s">
        <v>15130</v>
      </c>
      <c r="C5754" s="21" t="s">
        <v>15131</v>
      </c>
      <c r="D5754" s="22" t="s">
        <v>1533</v>
      </c>
      <c r="E5754" s="23" t="n">
        <v>14744</v>
      </c>
    </row>
    <row r="5755" customFormat="false" ht="12.75" hidden="false" customHeight="false" outlineLevel="0" collapsed="false">
      <c r="A5755" s="19"/>
      <c r="B5755" s="20" t="s">
        <v>15132</v>
      </c>
      <c r="C5755" s="21" t="s">
        <v>15133</v>
      </c>
      <c r="D5755" s="22" t="s">
        <v>3408</v>
      </c>
      <c r="E5755" s="53" t="s">
        <v>15134</v>
      </c>
    </row>
    <row r="5756" customFormat="false" ht="12.75" hidden="false" customHeight="false" outlineLevel="0" collapsed="false">
      <c r="A5756" s="19"/>
      <c r="B5756" s="20" t="s">
        <v>15132</v>
      </c>
      <c r="C5756" s="21" t="s">
        <v>15135</v>
      </c>
      <c r="D5756" s="22"/>
      <c r="E5756" s="23"/>
    </row>
    <row r="5757" customFormat="false" ht="12.75" hidden="false" customHeight="false" outlineLevel="0" collapsed="false">
      <c r="A5757" s="19"/>
      <c r="B5757" s="20" t="s">
        <v>15132</v>
      </c>
      <c r="C5757" s="21" t="s">
        <v>15136</v>
      </c>
      <c r="D5757" s="22" t="s">
        <v>15137</v>
      </c>
      <c r="E5757" s="53" t="s">
        <v>15138</v>
      </c>
    </row>
    <row r="5758" customFormat="false" ht="12.75" hidden="false" customHeight="false" outlineLevel="0" collapsed="false">
      <c r="A5758" s="26" t="s">
        <v>15139</v>
      </c>
      <c r="B5758" s="20" t="s">
        <v>15140</v>
      </c>
      <c r="C5758" s="21" t="s">
        <v>15141</v>
      </c>
      <c r="D5758" s="22" t="s">
        <v>15142</v>
      </c>
      <c r="E5758" s="53" t="n">
        <v>1944</v>
      </c>
    </row>
    <row r="5759" customFormat="false" ht="12.75" hidden="false" customHeight="false" outlineLevel="0" collapsed="false">
      <c r="A5759" s="19" t="s">
        <v>577</v>
      </c>
      <c r="B5759" s="20" t="s">
        <v>15143</v>
      </c>
      <c r="C5759" s="22" t="s">
        <v>15144</v>
      </c>
      <c r="D5759" s="22" t="s">
        <v>15145</v>
      </c>
      <c r="E5759" s="23" t="n">
        <v>36547</v>
      </c>
    </row>
    <row r="5760" customFormat="false" ht="12.75" hidden="false" customHeight="false" outlineLevel="0" collapsed="false">
      <c r="A5760" s="19" t="s">
        <v>15146</v>
      </c>
      <c r="B5760" s="20" t="s">
        <v>15147</v>
      </c>
      <c r="C5760" s="21" t="s">
        <v>15148</v>
      </c>
      <c r="D5760" s="22" t="s">
        <v>15149</v>
      </c>
      <c r="E5760" s="53" t="s">
        <v>15150</v>
      </c>
    </row>
    <row r="5761" customFormat="false" ht="12.75" hidden="false" customHeight="false" outlineLevel="0" collapsed="false">
      <c r="A5761" s="19" t="s">
        <v>15151</v>
      </c>
      <c r="B5761" s="20" t="s">
        <v>15147</v>
      </c>
      <c r="C5761" s="21" t="s">
        <v>15152</v>
      </c>
      <c r="D5761" s="22" t="s">
        <v>15153</v>
      </c>
      <c r="E5761" s="53" t="s">
        <v>15154</v>
      </c>
    </row>
    <row r="5762" customFormat="false" ht="12.75" hidden="false" customHeight="false" outlineLevel="0" collapsed="false">
      <c r="A5762" s="19" t="s">
        <v>15155</v>
      </c>
      <c r="B5762" s="20" t="s">
        <v>15156</v>
      </c>
      <c r="C5762" s="21" t="s">
        <v>15157</v>
      </c>
      <c r="D5762" s="22" t="s">
        <v>15158</v>
      </c>
      <c r="E5762" s="23" t="n">
        <v>16423</v>
      </c>
    </row>
    <row r="5763" customFormat="false" ht="12.75" hidden="false" customHeight="false" outlineLevel="0" collapsed="false">
      <c r="A5763" s="19" t="s">
        <v>15159</v>
      </c>
      <c r="B5763" s="20" t="s">
        <v>15156</v>
      </c>
      <c r="C5763" s="22" t="s">
        <v>15160</v>
      </c>
      <c r="D5763" s="22" t="s">
        <v>15161</v>
      </c>
      <c r="E5763" s="53" t="s">
        <v>15162</v>
      </c>
    </row>
    <row r="5764" customFormat="false" ht="12.75" hidden="false" customHeight="false" outlineLevel="0" collapsed="false">
      <c r="A5764" s="19"/>
      <c r="B5764" s="20" t="s">
        <v>15163</v>
      </c>
      <c r="C5764" s="22" t="s">
        <v>15164</v>
      </c>
      <c r="D5764" s="22" t="s">
        <v>15165</v>
      </c>
      <c r="E5764" s="32" t="s">
        <v>15166</v>
      </c>
    </row>
    <row r="5765" customFormat="false" ht="12.75" hidden="false" customHeight="false" outlineLevel="0" collapsed="false">
      <c r="A5765" s="19" t="s">
        <v>15167</v>
      </c>
      <c r="B5765" s="20" t="s">
        <v>15168</v>
      </c>
      <c r="C5765" s="22" t="s">
        <v>15169</v>
      </c>
      <c r="D5765" s="22" t="s">
        <v>15170</v>
      </c>
      <c r="E5765" s="23" t="n">
        <v>16528</v>
      </c>
    </row>
    <row r="5766" customFormat="false" ht="12.75" hidden="false" customHeight="false" outlineLevel="0" collapsed="false">
      <c r="A5766" s="19"/>
      <c r="B5766" s="20" t="s">
        <v>15171</v>
      </c>
      <c r="C5766" s="22" t="s">
        <v>15172</v>
      </c>
      <c r="D5766" s="22" t="s">
        <v>15173</v>
      </c>
      <c r="E5766" s="21"/>
    </row>
    <row r="5767" customFormat="false" ht="12.75" hidden="false" customHeight="false" outlineLevel="0" collapsed="false">
      <c r="A5767" s="19" t="s">
        <v>15174</v>
      </c>
      <c r="B5767" s="20" t="s">
        <v>15175</v>
      </c>
      <c r="C5767" s="22" t="s">
        <v>15176</v>
      </c>
      <c r="D5767" s="22"/>
      <c r="E5767" s="21"/>
    </row>
    <row r="5768" customFormat="false" ht="12.75" hidden="false" customHeight="false" outlineLevel="0" collapsed="false">
      <c r="A5768" s="19"/>
      <c r="B5768" s="20"/>
      <c r="C5768" s="41" t="s">
        <v>15177</v>
      </c>
      <c r="D5768" s="22"/>
      <c r="E5768" s="23"/>
    </row>
    <row r="5769" customFormat="false" ht="12.75" hidden="false" customHeight="false" outlineLevel="0" collapsed="false">
      <c r="A5769" s="19" t="s">
        <v>15178</v>
      </c>
      <c r="B5769" s="20" t="s">
        <v>15179</v>
      </c>
      <c r="C5769" s="41" t="s">
        <v>15180</v>
      </c>
      <c r="D5769" s="22" t="s">
        <v>15181</v>
      </c>
      <c r="E5769" s="53" t="s">
        <v>15182</v>
      </c>
    </row>
    <row r="5770" customFormat="false" ht="12.75" hidden="false" customHeight="false" outlineLevel="0" collapsed="false">
      <c r="A5770" s="19" t="s">
        <v>15183</v>
      </c>
      <c r="B5770" s="20" t="s">
        <v>15184</v>
      </c>
      <c r="C5770" s="22" t="s">
        <v>15185</v>
      </c>
      <c r="D5770" s="22" t="s">
        <v>15186</v>
      </c>
      <c r="E5770" s="23" t="n">
        <v>39074</v>
      </c>
    </row>
    <row r="5771" customFormat="false" ht="12.75" hidden="false" customHeight="false" outlineLevel="0" collapsed="false">
      <c r="A5771" s="19" t="s">
        <v>15187</v>
      </c>
      <c r="B5771" s="20" t="s">
        <v>15184</v>
      </c>
      <c r="C5771" s="22" t="s">
        <v>3294</v>
      </c>
      <c r="D5771" s="22" t="s">
        <v>15186</v>
      </c>
      <c r="E5771" s="23" t="n">
        <v>39074</v>
      </c>
    </row>
    <row r="5772" customFormat="false" ht="12.75" hidden="false" customHeight="false" outlineLevel="0" collapsed="false">
      <c r="A5772" s="19" t="s">
        <v>15188</v>
      </c>
      <c r="B5772" s="20" t="s">
        <v>15184</v>
      </c>
      <c r="C5772" s="22" t="s">
        <v>15189</v>
      </c>
      <c r="D5772" s="22" t="s">
        <v>15186</v>
      </c>
      <c r="E5772" s="23" t="n">
        <v>39074</v>
      </c>
    </row>
    <row r="5773" customFormat="false" ht="12.75" hidden="false" customHeight="false" outlineLevel="0" collapsed="false">
      <c r="A5773" s="19" t="s">
        <v>15190</v>
      </c>
      <c r="B5773" s="20" t="s">
        <v>15191</v>
      </c>
      <c r="C5773" s="22" t="s">
        <v>15192</v>
      </c>
      <c r="D5773" s="22" t="s">
        <v>15193</v>
      </c>
      <c r="E5773" s="23" t="n">
        <v>16228</v>
      </c>
    </row>
    <row r="5774" customFormat="false" ht="12.75" hidden="false" customHeight="false" outlineLevel="0" collapsed="false">
      <c r="A5774" s="19" t="s">
        <v>15194</v>
      </c>
      <c r="B5774" s="20" t="s">
        <v>15191</v>
      </c>
      <c r="C5774" s="22" t="s">
        <v>15195</v>
      </c>
      <c r="D5774" s="22" t="s">
        <v>15196</v>
      </c>
      <c r="E5774" s="32" t="s">
        <v>15154</v>
      </c>
    </row>
    <row r="5775" customFormat="false" ht="12.75" hidden="false" customHeight="false" outlineLevel="0" collapsed="false">
      <c r="A5775" s="19" t="s">
        <v>15197</v>
      </c>
      <c r="B5775" s="20" t="s">
        <v>15191</v>
      </c>
      <c r="C5775" s="22" t="s">
        <v>15198</v>
      </c>
      <c r="D5775" s="22" t="s">
        <v>15199</v>
      </c>
      <c r="E5775" s="54" t="s">
        <v>15200</v>
      </c>
    </row>
    <row r="5776" customFormat="false" ht="12.75" hidden="false" customHeight="false" outlineLevel="0" collapsed="false">
      <c r="A5776" s="19" t="s">
        <v>15201</v>
      </c>
      <c r="B5776" s="20" t="s">
        <v>15191</v>
      </c>
      <c r="C5776" s="21" t="s">
        <v>15202</v>
      </c>
      <c r="D5776" s="22" t="s">
        <v>12898</v>
      </c>
      <c r="E5776" s="54" t="s">
        <v>15203</v>
      </c>
    </row>
    <row r="5777" customFormat="false" ht="12.75" hidden="false" customHeight="false" outlineLevel="0" collapsed="false">
      <c r="A5777" s="19" t="s">
        <v>15204</v>
      </c>
      <c r="B5777" s="20" t="s">
        <v>15191</v>
      </c>
      <c r="C5777" s="22" t="s">
        <v>15205</v>
      </c>
      <c r="D5777" s="22" t="s">
        <v>15206</v>
      </c>
      <c r="E5777" s="32" t="s">
        <v>15207</v>
      </c>
    </row>
    <row r="5778" customFormat="false" ht="12.75" hidden="false" customHeight="false" outlineLevel="0" collapsed="false">
      <c r="A5778" s="19" t="s">
        <v>15208</v>
      </c>
      <c r="B5778" s="20" t="s">
        <v>15191</v>
      </c>
      <c r="C5778" s="22" t="s">
        <v>15209</v>
      </c>
      <c r="D5778" s="22" t="s">
        <v>15210</v>
      </c>
      <c r="E5778" s="54" t="s">
        <v>15211</v>
      </c>
    </row>
    <row r="5779" customFormat="false" ht="12.75" hidden="false" customHeight="false" outlineLevel="0" collapsed="false">
      <c r="A5779" s="19" t="s">
        <v>15212</v>
      </c>
      <c r="B5779" s="20" t="s">
        <v>15191</v>
      </c>
      <c r="C5779" s="22" t="s">
        <v>15213</v>
      </c>
      <c r="D5779" s="22" t="s">
        <v>15214</v>
      </c>
      <c r="E5779" s="32" t="s">
        <v>15215</v>
      </c>
    </row>
    <row r="5780" customFormat="false" ht="12.75" hidden="false" customHeight="false" outlineLevel="0" collapsed="false">
      <c r="A5780" s="19" t="s">
        <v>15216</v>
      </c>
      <c r="B5780" s="20" t="s">
        <v>15191</v>
      </c>
      <c r="C5780" s="22" t="s">
        <v>15217</v>
      </c>
      <c r="D5780" s="22" t="s">
        <v>15218</v>
      </c>
      <c r="E5780" s="55" t="n">
        <v>1944</v>
      </c>
    </row>
    <row r="5781" customFormat="false" ht="12.75" hidden="false" customHeight="false" outlineLevel="0" collapsed="false">
      <c r="A5781" s="19" t="s">
        <v>15219</v>
      </c>
      <c r="B5781" s="20" t="s">
        <v>15191</v>
      </c>
      <c r="C5781" s="22" t="s">
        <v>15220</v>
      </c>
      <c r="D5781" s="22" t="s">
        <v>15221</v>
      </c>
      <c r="E5781" s="32" t="s">
        <v>15222</v>
      </c>
    </row>
    <row r="5782" customFormat="false" ht="12.75" hidden="false" customHeight="false" outlineLevel="0" collapsed="false">
      <c r="A5782" s="19" t="s">
        <v>15223</v>
      </c>
      <c r="B5782" s="21" t="s">
        <v>15224</v>
      </c>
      <c r="C5782" s="22" t="s">
        <v>15225</v>
      </c>
      <c r="D5782" s="22" t="s">
        <v>15226</v>
      </c>
      <c r="E5782" s="53" t="s">
        <v>15227</v>
      </c>
    </row>
    <row r="5783" customFormat="false" ht="12.75" hidden="false" customHeight="false" outlineLevel="0" collapsed="false">
      <c r="A5783" s="19" t="s">
        <v>15228</v>
      </c>
      <c r="B5783" s="21" t="s">
        <v>15224</v>
      </c>
      <c r="C5783" s="22" t="s">
        <v>15229</v>
      </c>
      <c r="D5783" s="22" t="s">
        <v>5283</v>
      </c>
      <c r="E5783" s="53" t="s">
        <v>15230</v>
      </c>
    </row>
    <row r="5784" customFormat="false" ht="12.75" hidden="false" customHeight="false" outlineLevel="0" collapsed="false">
      <c r="A5784" s="19" t="s">
        <v>15231</v>
      </c>
      <c r="B5784" s="21" t="s">
        <v>15224</v>
      </c>
      <c r="C5784" s="22" t="s">
        <v>15232</v>
      </c>
      <c r="D5784" s="22" t="s">
        <v>15233</v>
      </c>
      <c r="E5784" s="53" t="s">
        <v>15234</v>
      </c>
    </row>
    <row r="5785" customFormat="false" ht="12.75" hidden="false" customHeight="false" outlineLevel="0" collapsed="false">
      <c r="A5785" s="19" t="s">
        <v>15235</v>
      </c>
      <c r="B5785" s="21" t="s">
        <v>15224</v>
      </c>
      <c r="C5785" s="22" t="s">
        <v>15236</v>
      </c>
      <c r="D5785" s="22" t="s">
        <v>15237</v>
      </c>
      <c r="E5785" s="53" t="s">
        <v>15238</v>
      </c>
    </row>
    <row r="5786" customFormat="false" ht="12.75" hidden="false" customHeight="false" outlineLevel="0" collapsed="false">
      <c r="A5786" s="19"/>
      <c r="B5786" s="21"/>
      <c r="C5786" s="22" t="s">
        <v>15239</v>
      </c>
      <c r="D5786" s="22"/>
      <c r="E5786" s="53"/>
    </row>
    <row r="5787" customFormat="false" ht="12.75" hidden="false" customHeight="false" outlineLevel="0" collapsed="false">
      <c r="A5787" s="19" t="s">
        <v>15240</v>
      </c>
      <c r="B5787" s="21" t="s">
        <v>15224</v>
      </c>
      <c r="C5787" s="22" t="s">
        <v>15241</v>
      </c>
      <c r="D5787" s="22" t="s">
        <v>15242</v>
      </c>
      <c r="E5787" s="53" t="s">
        <v>15243</v>
      </c>
    </row>
    <row r="5788" customFormat="false" ht="12.75" hidden="false" customHeight="false" outlineLevel="0" collapsed="false">
      <c r="A5788" s="19" t="s">
        <v>15244</v>
      </c>
      <c r="B5788" s="21" t="s">
        <v>15224</v>
      </c>
      <c r="C5788" s="22" t="s">
        <v>15245</v>
      </c>
      <c r="D5788" s="22" t="s">
        <v>15246</v>
      </c>
      <c r="E5788" s="53" t="s">
        <v>15247</v>
      </c>
    </row>
    <row r="5789" customFormat="false" ht="12.75" hidden="false" customHeight="false" outlineLevel="0" collapsed="false">
      <c r="A5789" s="19" t="s">
        <v>15248</v>
      </c>
      <c r="B5789" s="21" t="s">
        <v>15224</v>
      </c>
      <c r="C5789" s="22" t="s">
        <v>15249</v>
      </c>
      <c r="D5789" s="22" t="s">
        <v>11333</v>
      </c>
      <c r="E5789" s="53" t="s">
        <v>15250</v>
      </c>
    </row>
    <row r="5790" customFormat="false" ht="12.75" hidden="false" customHeight="false" outlineLevel="0" collapsed="false">
      <c r="A5790" s="19" t="s">
        <v>15251</v>
      </c>
      <c r="B5790" s="21" t="s">
        <v>15224</v>
      </c>
      <c r="C5790" s="22" t="s">
        <v>15252</v>
      </c>
      <c r="D5790" s="22" t="s">
        <v>15253</v>
      </c>
      <c r="E5790" s="32" t="n">
        <v>5698</v>
      </c>
    </row>
    <row r="5791" customFormat="false" ht="12.75" hidden="false" customHeight="false" outlineLevel="0" collapsed="false">
      <c r="A5791" s="19" t="s">
        <v>15254</v>
      </c>
      <c r="B5791" s="21" t="s">
        <v>15224</v>
      </c>
      <c r="C5791" s="22" t="s">
        <v>15255</v>
      </c>
      <c r="D5791" s="22" t="s">
        <v>15242</v>
      </c>
      <c r="E5791" s="53" t="s">
        <v>15243</v>
      </c>
    </row>
    <row r="5792" customFormat="false" ht="12.75" hidden="false" customHeight="false" outlineLevel="0" collapsed="false">
      <c r="A5792" s="19" t="s">
        <v>15256</v>
      </c>
      <c r="B5792" s="21" t="s">
        <v>15224</v>
      </c>
      <c r="C5792" s="22" t="s">
        <v>15257</v>
      </c>
      <c r="D5792" s="22" t="s">
        <v>15258</v>
      </c>
      <c r="E5792" s="53" t="s">
        <v>15259</v>
      </c>
    </row>
    <row r="5793" customFormat="false" ht="12.75" hidden="false" customHeight="false" outlineLevel="0" collapsed="false">
      <c r="A5793" s="19" t="s">
        <v>15260</v>
      </c>
      <c r="B5793" s="21" t="s">
        <v>15261</v>
      </c>
      <c r="C5793" s="22" t="s">
        <v>15262</v>
      </c>
      <c r="D5793" s="22" t="s">
        <v>15263</v>
      </c>
      <c r="E5793" s="53" t="s">
        <v>15227</v>
      </c>
    </row>
    <row r="5794" customFormat="false" ht="12.75" hidden="false" customHeight="false" outlineLevel="0" collapsed="false">
      <c r="A5794" s="19" t="s">
        <v>15264</v>
      </c>
      <c r="B5794" s="21" t="s">
        <v>15261</v>
      </c>
      <c r="C5794" s="22" t="s">
        <v>15265</v>
      </c>
      <c r="D5794" s="22" t="s">
        <v>15263</v>
      </c>
      <c r="E5794" s="53" t="s">
        <v>15227</v>
      </c>
    </row>
    <row r="5795" customFormat="false" ht="12.75" hidden="false" customHeight="false" outlineLevel="0" collapsed="false">
      <c r="A5795" s="19" t="s">
        <v>15266</v>
      </c>
      <c r="B5795" s="21" t="s">
        <v>15261</v>
      </c>
      <c r="C5795" s="22" t="s">
        <v>15267</v>
      </c>
      <c r="D5795" s="22" t="s">
        <v>15268</v>
      </c>
      <c r="E5795" s="53" t="s">
        <v>15134</v>
      </c>
    </row>
    <row r="5796" customFormat="false" ht="12.75" hidden="false" customHeight="false" outlineLevel="0" collapsed="false">
      <c r="A5796" s="19" t="s">
        <v>15269</v>
      </c>
      <c r="B5796" s="21" t="s">
        <v>15261</v>
      </c>
      <c r="C5796" s="22" t="s">
        <v>15270</v>
      </c>
      <c r="D5796" s="22" t="s">
        <v>15271</v>
      </c>
      <c r="E5796" s="53" t="s">
        <v>15259</v>
      </c>
    </row>
    <row r="5797" customFormat="false" ht="12.75" hidden="false" customHeight="false" outlineLevel="0" collapsed="false">
      <c r="A5797" s="19" t="s">
        <v>15272</v>
      </c>
      <c r="B5797" s="21" t="s">
        <v>15261</v>
      </c>
      <c r="C5797" s="22" t="s">
        <v>15273</v>
      </c>
      <c r="D5797" s="22" t="s">
        <v>15274</v>
      </c>
      <c r="E5797" s="53" t="s">
        <v>15275</v>
      </c>
    </row>
    <row r="5798" customFormat="false" ht="12.75" hidden="false" customHeight="false" outlineLevel="0" collapsed="false">
      <c r="A5798" s="19" t="s">
        <v>15276</v>
      </c>
      <c r="B5798" s="21" t="s">
        <v>15261</v>
      </c>
      <c r="C5798" s="22" t="s">
        <v>15277</v>
      </c>
      <c r="D5798" s="22" t="s">
        <v>15274</v>
      </c>
      <c r="E5798" s="53" t="s">
        <v>15275</v>
      </c>
    </row>
    <row r="5799" customFormat="false" ht="12.75" hidden="false" customHeight="false" outlineLevel="0" collapsed="false">
      <c r="A5799" s="19" t="s">
        <v>15278</v>
      </c>
      <c r="B5799" s="21" t="s">
        <v>15261</v>
      </c>
      <c r="C5799" s="22" t="s">
        <v>15279</v>
      </c>
      <c r="D5799" s="22" t="s">
        <v>15280</v>
      </c>
      <c r="E5799" s="32" t="n">
        <v>31324</v>
      </c>
    </row>
    <row r="5800" customFormat="false" ht="12.75" hidden="false" customHeight="false" outlineLevel="0" collapsed="false">
      <c r="A5800" s="19" t="s">
        <v>15281</v>
      </c>
      <c r="B5800" s="21" t="s">
        <v>15261</v>
      </c>
      <c r="C5800" s="22" t="s">
        <v>15282</v>
      </c>
      <c r="D5800" s="22" t="s">
        <v>15283</v>
      </c>
      <c r="E5800" s="53" t="s">
        <v>15284</v>
      </c>
    </row>
    <row r="5801" customFormat="false" ht="12.75" hidden="false" customHeight="false" outlineLevel="0" collapsed="false">
      <c r="A5801" s="19" t="s">
        <v>15285</v>
      </c>
      <c r="B5801" s="21" t="s">
        <v>15286</v>
      </c>
      <c r="C5801" s="21" t="s">
        <v>15287</v>
      </c>
      <c r="D5801" s="22" t="s">
        <v>15288</v>
      </c>
      <c r="E5801" s="32" t="n">
        <v>16503</v>
      </c>
    </row>
    <row r="5802" customFormat="false" ht="12.75" hidden="false" customHeight="false" outlineLevel="0" collapsed="false">
      <c r="A5802" s="19"/>
      <c r="B5802" s="21"/>
      <c r="C5802" s="22" t="s">
        <v>15289</v>
      </c>
      <c r="D5802" s="22"/>
      <c r="E5802" s="32"/>
    </row>
    <row r="5803" customFormat="false" ht="12.75" hidden="false" customHeight="false" outlineLevel="0" collapsed="false">
      <c r="A5803" s="19" t="s">
        <v>15290</v>
      </c>
      <c r="B5803" s="21" t="s">
        <v>15286</v>
      </c>
      <c r="C5803" s="22" t="s">
        <v>15291</v>
      </c>
      <c r="D5803" s="22" t="s">
        <v>15292</v>
      </c>
      <c r="E5803" s="21" t="s">
        <v>15293</v>
      </c>
    </row>
    <row r="5804" customFormat="false" ht="12.75" hidden="false" customHeight="false" outlineLevel="0" collapsed="false">
      <c r="A5804" s="19" t="s">
        <v>15294</v>
      </c>
      <c r="B5804" s="21" t="s">
        <v>15286</v>
      </c>
      <c r="C5804" s="21" t="s">
        <v>15295</v>
      </c>
      <c r="D5804" s="22" t="s">
        <v>15296</v>
      </c>
      <c r="E5804" s="21" t="s">
        <v>15297</v>
      </c>
    </row>
    <row r="5805" customFormat="false" ht="12.75" hidden="false" customHeight="false" outlineLevel="0" collapsed="false">
      <c r="A5805" s="19" t="s">
        <v>15298</v>
      </c>
      <c r="B5805" s="21" t="s">
        <v>15286</v>
      </c>
      <c r="C5805" s="21" t="s">
        <v>15299</v>
      </c>
      <c r="D5805" s="22" t="s">
        <v>15242</v>
      </c>
      <c r="E5805" s="21" t="s">
        <v>15243</v>
      </c>
    </row>
    <row r="5806" customFormat="false" ht="12.75" hidden="false" customHeight="false" outlineLevel="0" collapsed="false">
      <c r="A5806" s="19" t="s">
        <v>15300</v>
      </c>
      <c r="B5806" s="21" t="s">
        <v>15286</v>
      </c>
      <c r="C5806" s="21" t="s">
        <v>15301</v>
      </c>
      <c r="D5806" s="22" t="s">
        <v>15302</v>
      </c>
      <c r="E5806" s="53" t="s">
        <v>15303</v>
      </c>
    </row>
    <row r="5807" customFormat="false" ht="12.75" hidden="false" customHeight="false" outlineLevel="0" collapsed="false">
      <c r="A5807" s="19" t="s">
        <v>15304</v>
      </c>
      <c r="B5807" s="21" t="s">
        <v>15286</v>
      </c>
      <c r="C5807" s="21" t="s">
        <v>15305</v>
      </c>
      <c r="D5807" s="22" t="s">
        <v>15306</v>
      </c>
      <c r="E5807" s="32" t="n">
        <v>30614</v>
      </c>
    </row>
    <row r="5808" customFormat="false" ht="12.75" hidden="false" customHeight="false" outlineLevel="0" collapsed="false">
      <c r="A5808" s="19"/>
      <c r="B5808" s="21"/>
      <c r="C5808" s="21" t="s">
        <v>15307</v>
      </c>
      <c r="D5808" s="22"/>
      <c r="E5808" s="21"/>
    </row>
    <row r="5809" customFormat="false" ht="12.75" hidden="false" customHeight="false" outlineLevel="0" collapsed="false">
      <c r="A5809" s="19"/>
      <c r="B5809" s="21"/>
      <c r="C5809" s="21" t="s">
        <v>15308</v>
      </c>
      <c r="D5809" s="22"/>
      <c r="E5809" s="32"/>
    </row>
    <row r="5810" customFormat="false" ht="12.75" hidden="false" customHeight="false" outlineLevel="0" collapsed="false">
      <c r="A5810" s="19" t="s">
        <v>15309</v>
      </c>
      <c r="B5810" s="21" t="s">
        <v>15286</v>
      </c>
      <c r="C5810" s="21" t="s">
        <v>15310</v>
      </c>
      <c r="D5810" s="22" t="s">
        <v>15311</v>
      </c>
      <c r="E5810" s="32" t="n">
        <v>28734</v>
      </c>
    </row>
    <row r="5811" customFormat="false" ht="12.75" hidden="false" customHeight="false" outlineLevel="0" collapsed="false">
      <c r="A5811" s="19" t="s">
        <v>15312</v>
      </c>
      <c r="B5811" s="21" t="s">
        <v>15286</v>
      </c>
      <c r="C5811" s="21" t="s">
        <v>15313</v>
      </c>
      <c r="D5811" s="22" t="s">
        <v>15314</v>
      </c>
      <c r="E5811" s="32" t="n">
        <v>16447</v>
      </c>
    </row>
    <row r="5812" customFormat="false" ht="12.75" hidden="false" customHeight="false" outlineLevel="0" collapsed="false">
      <c r="A5812" s="19" t="s">
        <v>15315</v>
      </c>
      <c r="B5812" s="21" t="s">
        <v>15316</v>
      </c>
      <c r="C5812" s="21" t="s">
        <v>15317</v>
      </c>
      <c r="D5812" s="22" t="s">
        <v>11333</v>
      </c>
      <c r="E5812" s="53" t="s">
        <v>15250</v>
      </c>
    </row>
    <row r="5813" customFormat="false" ht="12.75" hidden="false" customHeight="false" outlineLevel="0" collapsed="false">
      <c r="A5813" s="19" t="s">
        <v>15318</v>
      </c>
      <c r="B5813" s="21" t="s">
        <v>15316</v>
      </c>
      <c r="C5813" s="21" t="s">
        <v>15319</v>
      </c>
      <c r="D5813" s="22" t="s">
        <v>15320</v>
      </c>
      <c r="E5813" s="53" t="s">
        <v>15321</v>
      </c>
    </row>
    <row r="5814" customFormat="false" ht="12.75" hidden="false" customHeight="false" outlineLevel="0" collapsed="false">
      <c r="A5814" s="19" t="s">
        <v>15322</v>
      </c>
      <c r="B5814" s="21" t="s">
        <v>15316</v>
      </c>
      <c r="C5814" s="21" t="s">
        <v>15323</v>
      </c>
      <c r="D5814" s="22" t="s">
        <v>15324</v>
      </c>
      <c r="E5814" s="21" t="s">
        <v>15325</v>
      </c>
    </row>
    <row r="5815" customFormat="false" ht="12.75" hidden="false" customHeight="false" outlineLevel="0" collapsed="false">
      <c r="A5815" s="19" t="s">
        <v>15326</v>
      </c>
      <c r="B5815" s="21" t="s">
        <v>15316</v>
      </c>
      <c r="C5815" s="21" t="s">
        <v>15327</v>
      </c>
      <c r="D5815" s="22" t="s">
        <v>15328</v>
      </c>
      <c r="E5815" s="53" t="s">
        <v>15329</v>
      </c>
    </row>
    <row r="5816" customFormat="false" ht="12.75" hidden="false" customHeight="false" outlineLevel="0" collapsed="false">
      <c r="A5816" s="19" t="s">
        <v>15330</v>
      </c>
      <c r="B5816" s="21" t="s">
        <v>15316</v>
      </c>
      <c r="C5816" s="21" t="s">
        <v>15331</v>
      </c>
      <c r="D5816" s="22" t="s">
        <v>15328</v>
      </c>
      <c r="E5816" s="53" t="s">
        <v>15332</v>
      </c>
    </row>
    <row r="5817" customFormat="false" ht="12.75" hidden="false" customHeight="false" outlineLevel="0" collapsed="false">
      <c r="A5817" s="19" t="s">
        <v>15333</v>
      </c>
      <c r="B5817" s="21" t="s">
        <v>15316</v>
      </c>
      <c r="C5817" s="21" t="s">
        <v>15334</v>
      </c>
      <c r="D5817" s="22" t="s">
        <v>15335</v>
      </c>
      <c r="E5817" s="53" t="n">
        <v>1943</v>
      </c>
    </row>
    <row r="5818" customFormat="false" ht="12.75" hidden="false" customHeight="false" outlineLevel="0" collapsed="false">
      <c r="A5818" s="19" t="s">
        <v>15336</v>
      </c>
      <c r="B5818" s="21" t="s">
        <v>15316</v>
      </c>
      <c r="C5818" s="22" t="s">
        <v>15337</v>
      </c>
      <c r="D5818" s="22" t="s">
        <v>15338</v>
      </c>
      <c r="E5818" s="53" t="s">
        <v>15339</v>
      </c>
    </row>
    <row r="5819" customFormat="false" ht="12.75" hidden="false" customHeight="false" outlineLevel="0" collapsed="false">
      <c r="A5819" s="19" t="s">
        <v>15340</v>
      </c>
      <c r="B5819" s="21" t="s">
        <v>15316</v>
      </c>
      <c r="C5819" s="21" t="s">
        <v>15341</v>
      </c>
      <c r="D5819" s="22" t="s">
        <v>15342</v>
      </c>
      <c r="E5819" s="53" t="s">
        <v>15343</v>
      </c>
    </row>
    <row r="5820" customFormat="false" ht="12.75" hidden="false" customHeight="false" outlineLevel="0" collapsed="false">
      <c r="A5820" s="19" t="s">
        <v>15344</v>
      </c>
      <c r="B5820" s="21" t="s">
        <v>15345</v>
      </c>
      <c r="C5820" s="21" t="s">
        <v>15346</v>
      </c>
      <c r="D5820" s="22" t="s">
        <v>15347</v>
      </c>
      <c r="E5820" s="53" t="s">
        <v>15348</v>
      </c>
    </row>
    <row r="5821" customFormat="false" ht="12.75" hidden="false" customHeight="false" outlineLevel="0" collapsed="false">
      <c r="A5821" s="19"/>
      <c r="B5821" s="21"/>
      <c r="C5821" s="21" t="s">
        <v>15349</v>
      </c>
      <c r="D5821" s="22"/>
      <c r="E5821" s="53"/>
    </row>
    <row r="5822" customFormat="false" ht="12.75" hidden="false" customHeight="false" outlineLevel="0" collapsed="false">
      <c r="A5822" s="19" t="s">
        <v>15350</v>
      </c>
      <c r="B5822" s="21" t="s">
        <v>15345</v>
      </c>
      <c r="C5822" s="22" t="s">
        <v>15351</v>
      </c>
      <c r="D5822" s="22" t="s">
        <v>15352</v>
      </c>
      <c r="E5822" s="53" t="s">
        <v>15353</v>
      </c>
    </row>
    <row r="5823" customFormat="false" ht="12.75" hidden="false" customHeight="false" outlineLevel="0" collapsed="false">
      <c r="A5823" s="19" t="s">
        <v>15354</v>
      </c>
      <c r="B5823" s="21" t="s">
        <v>15345</v>
      </c>
      <c r="C5823" s="22" t="s">
        <v>15355</v>
      </c>
      <c r="D5823" s="22" t="s">
        <v>15356</v>
      </c>
      <c r="E5823" s="53" t="s">
        <v>15303</v>
      </c>
    </row>
    <row r="5824" customFormat="false" ht="12.75" hidden="false" customHeight="false" outlineLevel="0" collapsed="false">
      <c r="A5824" s="19" t="s">
        <v>15357</v>
      </c>
      <c r="B5824" s="21" t="s">
        <v>15345</v>
      </c>
      <c r="C5824" s="22" t="s">
        <v>15358</v>
      </c>
      <c r="D5824" s="22" t="s">
        <v>15328</v>
      </c>
      <c r="E5824" s="53" t="s">
        <v>15329</v>
      </c>
    </row>
    <row r="5825" customFormat="false" ht="12.75" hidden="false" customHeight="false" outlineLevel="0" collapsed="false">
      <c r="A5825" s="19" t="s">
        <v>15359</v>
      </c>
      <c r="B5825" s="21" t="s">
        <v>15345</v>
      </c>
      <c r="C5825" s="22" t="s">
        <v>15360</v>
      </c>
      <c r="D5825" s="22" t="s">
        <v>12301</v>
      </c>
      <c r="E5825" s="23" t="n">
        <v>16423</v>
      </c>
    </row>
    <row r="5826" customFormat="false" ht="12.75" hidden="false" customHeight="false" outlineLevel="0" collapsed="false">
      <c r="A5826" s="19" t="s">
        <v>15361</v>
      </c>
      <c r="B5826" s="21" t="s">
        <v>15345</v>
      </c>
      <c r="C5826" s="22" t="s">
        <v>15362</v>
      </c>
      <c r="D5826" s="22" t="s">
        <v>15363</v>
      </c>
      <c r="E5826" s="23" t="n">
        <v>16563</v>
      </c>
    </row>
    <row r="5827" customFormat="false" ht="12.75" hidden="false" customHeight="false" outlineLevel="0" collapsed="false">
      <c r="A5827" s="19" t="s">
        <v>15364</v>
      </c>
      <c r="B5827" s="21" t="s">
        <v>15345</v>
      </c>
      <c r="C5827" s="22" t="s">
        <v>15365</v>
      </c>
      <c r="D5827" s="22" t="s">
        <v>15366</v>
      </c>
      <c r="E5827" s="53" t="s">
        <v>15321</v>
      </c>
    </row>
    <row r="5828" customFormat="false" ht="12.75" hidden="false" customHeight="false" outlineLevel="0" collapsed="false">
      <c r="A5828" s="19" t="s">
        <v>15367</v>
      </c>
      <c r="B5828" s="21" t="s">
        <v>15345</v>
      </c>
      <c r="C5828" s="22" t="s">
        <v>15368</v>
      </c>
      <c r="D5828" s="22" t="s">
        <v>15369</v>
      </c>
      <c r="E5828" s="53" t="s">
        <v>15321</v>
      </c>
    </row>
    <row r="5829" customFormat="false" ht="12.75" hidden="false" customHeight="false" outlineLevel="0" collapsed="false">
      <c r="A5829" s="19" t="s">
        <v>15370</v>
      </c>
      <c r="B5829" s="21" t="s">
        <v>15371</v>
      </c>
      <c r="C5829" s="22" t="s">
        <v>15372</v>
      </c>
      <c r="D5829" s="22" t="s">
        <v>15373</v>
      </c>
      <c r="E5829" s="53" t="s">
        <v>15374</v>
      </c>
    </row>
    <row r="5830" customFormat="false" ht="12.75" hidden="false" customHeight="false" outlineLevel="0" collapsed="false">
      <c r="A5830" s="19" t="s">
        <v>15375</v>
      </c>
      <c r="B5830" s="21" t="s">
        <v>15371</v>
      </c>
      <c r="C5830" s="22" t="s">
        <v>15376</v>
      </c>
      <c r="D5830" s="22" t="s">
        <v>15377</v>
      </c>
      <c r="E5830" s="23" t="n">
        <v>16233</v>
      </c>
    </row>
    <row r="5831" customFormat="false" ht="12.75" hidden="false" customHeight="false" outlineLevel="0" collapsed="false">
      <c r="A5831" s="19" t="s">
        <v>15378</v>
      </c>
      <c r="B5831" s="21" t="s">
        <v>15371</v>
      </c>
      <c r="C5831" s="22" t="s">
        <v>15379</v>
      </c>
      <c r="D5831" s="22" t="s">
        <v>15380</v>
      </c>
      <c r="E5831" s="53" t="s">
        <v>15381</v>
      </c>
    </row>
    <row r="5832" customFormat="false" ht="12.75" hidden="false" customHeight="false" outlineLevel="0" collapsed="false">
      <c r="A5832" s="19" t="s">
        <v>15382</v>
      </c>
      <c r="B5832" s="21" t="s">
        <v>15371</v>
      </c>
      <c r="C5832" s="22" t="s">
        <v>15383</v>
      </c>
      <c r="D5832" s="22" t="s">
        <v>15384</v>
      </c>
      <c r="E5832" s="23" t="n">
        <v>15502</v>
      </c>
    </row>
    <row r="5833" customFormat="false" ht="12.75" hidden="false" customHeight="false" outlineLevel="0" collapsed="false">
      <c r="A5833" s="19" t="s">
        <v>15385</v>
      </c>
      <c r="B5833" s="21" t="s">
        <v>15371</v>
      </c>
      <c r="C5833" s="22" t="s">
        <v>15386</v>
      </c>
      <c r="D5833" s="22" t="s">
        <v>782</v>
      </c>
      <c r="E5833" s="23" t="n">
        <v>13867</v>
      </c>
    </row>
    <row r="5834" customFormat="false" ht="12.75" hidden="false" customHeight="false" outlineLevel="0" collapsed="false">
      <c r="A5834" s="19" t="s">
        <v>15387</v>
      </c>
      <c r="B5834" s="21" t="s">
        <v>15371</v>
      </c>
      <c r="C5834" s="22" t="s">
        <v>15388</v>
      </c>
      <c r="D5834" s="22" t="s">
        <v>15389</v>
      </c>
      <c r="E5834" s="53" t="s">
        <v>15390</v>
      </c>
    </row>
    <row r="5835" customFormat="false" ht="12.75" hidden="false" customHeight="false" outlineLevel="0" collapsed="false">
      <c r="A5835" s="19" t="s">
        <v>15391</v>
      </c>
      <c r="B5835" s="21" t="s">
        <v>15392</v>
      </c>
      <c r="C5835" s="22" t="s">
        <v>15393</v>
      </c>
      <c r="D5835" s="22" t="s">
        <v>15394</v>
      </c>
      <c r="E5835" s="53" t="s">
        <v>15395</v>
      </c>
    </row>
    <row r="5836" customFormat="false" ht="12.75" hidden="false" customHeight="false" outlineLevel="0" collapsed="false">
      <c r="A5836" s="19" t="s">
        <v>15396</v>
      </c>
      <c r="B5836" s="21" t="s">
        <v>15392</v>
      </c>
      <c r="C5836" s="22" t="s">
        <v>15397</v>
      </c>
      <c r="D5836" s="22" t="s">
        <v>15398</v>
      </c>
      <c r="E5836" s="53" t="s">
        <v>15399</v>
      </c>
    </row>
    <row r="5837" customFormat="false" ht="12.75" hidden="false" customHeight="false" outlineLevel="0" collapsed="false">
      <c r="A5837" s="19" t="s">
        <v>15400</v>
      </c>
      <c r="B5837" s="21" t="s">
        <v>15392</v>
      </c>
      <c r="C5837" s="22" t="s">
        <v>15401</v>
      </c>
      <c r="D5837" s="22" t="s">
        <v>15402</v>
      </c>
      <c r="E5837" s="23" t="n">
        <v>28794</v>
      </c>
    </row>
    <row r="5838" customFormat="false" ht="12.75" hidden="false" customHeight="false" outlineLevel="0" collapsed="false">
      <c r="A5838" s="19" t="s">
        <v>15403</v>
      </c>
      <c r="B5838" s="21" t="s">
        <v>15392</v>
      </c>
      <c r="C5838" s="22" t="s">
        <v>15404</v>
      </c>
      <c r="D5838" s="22" t="s">
        <v>15405</v>
      </c>
      <c r="E5838" s="23" t="n">
        <v>16274</v>
      </c>
    </row>
    <row r="5839" customFormat="false" ht="12.75" hidden="false" customHeight="false" outlineLevel="0" collapsed="false">
      <c r="A5839" s="19" t="s">
        <v>15406</v>
      </c>
      <c r="B5839" s="21" t="s">
        <v>15392</v>
      </c>
      <c r="C5839" s="22" t="s">
        <v>15407</v>
      </c>
      <c r="D5839" s="22" t="s">
        <v>15408</v>
      </c>
      <c r="E5839" s="53" t="s">
        <v>15243</v>
      </c>
    </row>
    <row r="5840" customFormat="false" ht="12.75" hidden="false" customHeight="false" outlineLevel="0" collapsed="false">
      <c r="A5840" s="19" t="s">
        <v>15409</v>
      </c>
      <c r="B5840" s="21" t="s">
        <v>15392</v>
      </c>
      <c r="C5840" s="22" t="s">
        <v>15410</v>
      </c>
      <c r="D5840" s="22" t="s">
        <v>15411</v>
      </c>
      <c r="E5840" s="53" t="s">
        <v>15412</v>
      </c>
    </row>
    <row r="5841" customFormat="false" ht="12.75" hidden="false" customHeight="false" outlineLevel="0" collapsed="false">
      <c r="A5841" s="19" t="s">
        <v>15413</v>
      </c>
      <c r="B5841" s="21" t="s">
        <v>15414</v>
      </c>
      <c r="C5841" s="22" t="s">
        <v>15415</v>
      </c>
      <c r="D5841" s="22" t="s">
        <v>15416</v>
      </c>
      <c r="E5841" s="23" t="n">
        <v>28270</v>
      </c>
    </row>
    <row r="5842" customFormat="false" ht="12.75" hidden="false" customHeight="false" outlineLevel="0" collapsed="false">
      <c r="A5842" s="19" t="s">
        <v>15417</v>
      </c>
      <c r="B5842" s="21" t="s">
        <v>15414</v>
      </c>
      <c r="C5842" s="22" t="s">
        <v>15418</v>
      </c>
      <c r="D5842" s="22" t="s">
        <v>15416</v>
      </c>
      <c r="E5842" s="23" t="n">
        <v>28270</v>
      </c>
    </row>
    <row r="5843" customFormat="false" ht="12.75" hidden="false" customHeight="false" outlineLevel="0" collapsed="false">
      <c r="A5843" s="19" t="s">
        <v>15419</v>
      </c>
      <c r="B5843" s="21" t="s">
        <v>15414</v>
      </c>
      <c r="C5843" s="22" t="s">
        <v>15420</v>
      </c>
      <c r="D5843" s="22" t="s">
        <v>15421</v>
      </c>
      <c r="E5843" s="53" t="s">
        <v>15422</v>
      </c>
    </row>
    <row r="5844" customFormat="false" ht="12.75" hidden="false" customHeight="false" outlineLevel="0" collapsed="false">
      <c r="A5844" s="19" t="s">
        <v>15423</v>
      </c>
      <c r="B5844" s="21" t="s">
        <v>15414</v>
      </c>
      <c r="C5844" s="22" t="s">
        <v>15424</v>
      </c>
      <c r="D5844" s="22" t="s">
        <v>15425</v>
      </c>
      <c r="E5844" s="53" t="s">
        <v>15426</v>
      </c>
    </row>
    <row r="5845" customFormat="false" ht="12.75" hidden="false" customHeight="false" outlineLevel="0" collapsed="false">
      <c r="A5845" s="19" t="s">
        <v>15427</v>
      </c>
      <c r="B5845" s="21" t="s">
        <v>15414</v>
      </c>
      <c r="C5845" s="22" t="s">
        <v>15428</v>
      </c>
      <c r="D5845" s="22" t="s">
        <v>15429</v>
      </c>
      <c r="E5845" s="23" t="n">
        <v>26646</v>
      </c>
    </row>
    <row r="5846" customFormat="false" ht="12.75" hidden="false" customHeight="false" outlineLevel="0" collapsed="false">
      <c r="A5846" s="19" t="s">
        <v>15430</v>
      </c>
      <c r="B5846" s="21" t="s">
        <v>15414</v>
      </c>
      <c r="C5846" s="22" t="s">
        <v>15431</v>
      </c>
      <c r="D5846" s="22" t="s">
        <v>15432</v>
      </c>
      <c r="E5846" s="23" t="n">
        <v>36945</v>
      </c>
    </row>
    <row r="5847" customFormat="false" ht="12.75" hidden="false" customHeight="false" outlineLevel="0" collapsed="false">
      <c r="A5847" s="19" t="s">
        <v>15433</v>
      </c>
      <c r="B5847" s="21" t="s">
        <v>15434</v>
      </c>
      <c r="C5847" s="22" t="s">
        <v>15435</v>
      </c>
      <c r="D5847" s="22" t="s">
        <v>15436</v>
      </c>
      <c r="E5847" s="23" t="n">
        <v>35083</v>
      </c>
    </row>
    <row r="5848" customFormat="false" ht="12.75" hidden="false" customHeight="false" outlineLevel="0" collapsed="false">
      <c r="A5848" s="19" t="s">
        <v>15437</v>
      </c>
      <c r="B5848" s="21" t="s">
        <v>15434</v>
      </c>
      <c r="C5848" s="22" t="s">
        <v>15438</v>
      </c>
      <c r="D5848" s="22" t="s">
        <v>15439</v>
      </c>
      <c r="E5848" s="23" t="n">
        <v>31569</v>
      </c>
    </row>
    <row r="5849" customFormat="false" ht="12.75" hidden="false" customHeight="false" outlineLevel="0" collapsed="false">
      <c r="A5849" s="19" t="s">
        <v>15440</v>
      </c>
      <c r="B5849" s="21" t="s">
        <v>15434</v>
      </c>
      <c r="C5849" s="22" t="s">
        <v>15441</v>
      </c>
      <c r="D5849" s="22" t="s">
        <v>15442</v>
      </c>
      <c r="E5849" s="23" t="n">
        <v>34936</v>
      </c>
    </row>
    <row r="5850" customFormat="false" ht="12.75" hidden="false" customHeight="false" outlineLevel="0" collapsed="false">
      <c r="A5850" s="19" t="s">
        <v>15443</v>
      </c>
      <c r="B5850" s="21" t="s">
        <v>15434</v>
      </c>
      <c r="C5850" s="22" t="s">
        <v>15444</v>
      </c>
      <c r="D5850" s="22" t="s">
        <v>15445</v>
      </c>
      <c r="E5850" s="23" t="n">
        <v>38093</v>
      </c>
    </row>
    <row r="5851" customFormat="false" ht="12.75" hidden="false" customHeight="false" outlineLevel="0" collapsed="false">
      <c r="A5851" s="19" t="s">
        <v>15446</v>
      </c>
      <c r="B5851" s="21" t="s">
        <v>15434</v>
      </c>
      <c r="C5851" s="22" t="s">
        <v>15447</v>
      </c>
      <c r="D5851" s="22" t="s">
        <v>15448</v>
      </c>
      <c r="E5851" s="23" t="n">
        <v>35048</v>
      </c>
    </row>
    <row r="5852" customFormat="false" ht="12.75" hidden="false" customHeight="false" outlineLevel="0" collapsed="false">
      <c r="A5852" s="19" t="s">
        <v>15449</v>
      </c>
      <c r="B5852" s="21" t="s">
        <v>15434</v>
      </c>
      <c r="C5852" s="22" t="s">
        <v>15450</v>
      </c>
      <c r="D5852" s="22" t="s">
        <v>15451</v>
      </c>
      <c r="E5852" s="23" t="n">
        <v>30421</v>
      </c>
    </row>
    <row r="5853" customFormat="false" ht="12.75" hidden="false" customHeight="false" outlineLevel="0" collapsed="false">
      <c r="A5853" s="19" t="s">
        <v>15452</v>
      </c>
      <c r="B5853" s="21" t="s">
        <v>15453</v>
      </c>
      <c r="C5853" s="22" t="s">
        <v>15454</v>
      </c>
      <c r="D5853" s="22" t="s">
        <v>15455</v>
      </c>
      <c r="E5853" s="23" t="n">
        <v>26261</v>
      </c>
    </row>
    <row r="5854" customFormat="false" ht="12.75" hidden="false" customHeight="false" outlineLevel="0" collapsed="false">
      <c r="A5854" s="19" t="s">
        <v>15456</v>
      </c>
      <c r="B5854" s="21" t="s">
        <v>15453</v>
      </c>
      <c r="C5854" s="22" t="s">
        <v>15457</v>
      </c>
      <c r="D5854" s="22" t="s">
        <v>15448</v>
      </c>
      <c r="E5854" s="23" t="n">
        <v>30815</v>
      </c>
    </row>
    <row r="5855" customFormat="false" ht="12.75" hidden="false" customHeight="false" outlineLevel="0" collapsed="false">
      <c r="A5855" s="19" t="s">
        <v>15458</v>
      </c>
      <c r="B5855" s="21" t="s">
        <v>15453</v>
      </c>
      <c r="C5855" s="22" t="s">
        <v>15459</v>
      </c>
      <c r="D5855" s="22" t="s">
        <v>15448</v>
      </c>
      <c r="E5855" s="23" t="n">
        <v>30815</v>
      </c>
    </row>
    <row r="5856" customFormat="false" ht="12.75" hidden="false" customHeight="false" outlineLevel="0" collapsed="false">
      <c r="A5856" s="19" t="s">
        <v>15460</v>
      </c>
      <c r="B5856" s="21" t="s">
        <v>15453</v>
      </c>
      <c r="C5856" s="22" t="s">
        <v>15461</v>
      </c>
      <c r="D5856" s="22" t="s">
        <v>15242</v>
      </c>
      <c r="E5856" s="23" t="s">
        <v>15243</v>
      </c>
    </row>
    <row r="5857" customFormat="false" ht="12.75" hidden="false" customHeight="false" outlineLevel="0" collapsed="false">
      <c r="A5857" s="19" t="s">
        <v>15462</v>
      </c>
      <c r="B5857" s="21" t="s">
        <v>15453</v>
      </c>
      <c r="C5857" s="22" t="s">
        <v>15463</v>
      </c>
      <c r="D5857" s="22" t="s">
        <v>15464</v>
      </c>
      <c r="E5857" s="23" t="n">
        <v>36511</v>
      </c>
    </row>
    <row r="5858" customFormat="false" ht="12.75" hidden="false" customHeight="false" outlineLevel="0" collapsed="false">
      <c r="A5858" s="19" t="s">
        <v>15465</v>
      </c>
      <c r="B5858" s="21" t="s">
        <v>15453</v>
      </c>
      <c r="C5858" s="22" t="s">
        <v>15466</v>
      </c>
      <c r="D5858" s="22" t="s">
        <v>15467</v>
      </c>
      <c r="E5858" s="23" t="n">
        <v>31940</v>
      </c>
    </row>
    <row r="5859" customFormat="false" ht="12.75" hidden="false" customHeight="false" outlineLevel="0" collapsed="false">
      <c r="A5859" s="19" t="s">
        <v>15468</v>
      </c>
      <c r="B5859" s="21" t="s">
        <v>15453</v>
      </c>
      <c r="C5859" s="22" t="s">
        <v>15469</v>
      </c>
      <c r="D5859" s="22" t="s">
        <v>15470</v>
      </c>
      <c r="E5859" s="32" t="s">
        <v>15471</v>
      </c>
    </row>
    <row r="5860" customFormat="false" ht="12.75" hidden="false" customHeight="false" outlineLevel="0" collapsed="false">
      <c r="A5860" s="19" t="s">
        <v>15472</v>
      </c>
      <c r="B5860" s="21" t="s">
        <v>15473</v>
      </c>
      <c r="C5860" s="22" t="s">
        <v>15474</v>
      </c>
      <c r="D5860" s="22" t="s">
        <v>15439</v>
      </c>
      <c r="E5860" s="23" t="n">
        <v>32241</v>
      </c>
    </row>
    <row r="5861" customFormat="false" ht="12.75" hidden="false" customHeight="false" outlineLevel="0" collapsed="false">
      <c r="A5861" s="19" t="s">
        <v>15475</v>
      </c>
      <c r="B5861" s="21" t="s">
        <v>15473</v>
      </c>
      <c r="C5861" s="22" t="s">
        <v>15476</v>
      </c>
      <c r="D5861" s="22" t="s">
        <v>15448</v>
      </c>
      <c r="E5861" s="23" t="n">
        <v>32913</v>
      </c>
    </row>
    <row r="5862" customFormat="false" ht="12.75" hidden="false" customHeight="false" outlineLevel="0" collapsed="false">
      <c r="A5862" s="19" t="s">
        <v>15477</v>
      </c>
      <c r="B5862" s="21" t="s">
        <v>15473</v>
      </c>
      <c r="C5862" s="22" t="s">
        <v>15478</v>
      </c>
      <c r="D5862" s="22" t="s">
        <v>15439</v>
      </c>
      <c r="E5862" s="23" t="n">
        <v>33151</v>
      </c>
    </row>
    <row r="5863" customFormat="false" ht="12.75" hidden="false" customHeight="false" outlineLevel="0" collapsed="false">
      <c r="A5863" s="19" t="s">
        <v>15479</v>
      </c>
      <c r="B5863" s="21" t="s">
        <v>15473</v>
      </c>
      <c r="C5863" s="22" t="s">
        <v>15480</v>
      </c>
      <c r="D5863" s="22" t="s">
        <v>15481</v>
      </c>
      <c r="E5863" s="23" t="n">
        <v>33340</v>
      </c>
    </row>
    <row r="5864" customFormat="false" ht="12.75" hidden="false" customHeight="false" outlineLevel="0" collapsed="false">
      <c r="A5864" s="19" t="s">
        <v>15482</v>
      </c>
      <c r="B5864" s="21" t="s">
        <v>15473</v>
      </c>
      <c r="C5864" s="22" t="s">
        <v>15483</v>
      </c>
      <c r="D5864" s="22" t="s">
        <v>15484</v>
      </c>
      <c r="E5864" s="32" t="s">
        <v>15485</v>
      </c>
    </row>
    <row r="5865" customFormat="false" ht="12.75" hidden="false" customHeight="false" outlineLevel="0" collapsed="false">
      <c r="A5865" s="19" t="s">
        <v>15486</v>
      </c>
      <c r="B5865" s="21" t="s">
        <v>15473</v>
      </c>
      <c r="C5865" s="22" t="s">
        <v>15487</v>
      </c>
      <c r="D5865" s="22" t="s">
        <v>15488</v>
      </c>
      <c r="E5865" s="23" t="n">
        <v>34383</v>
      </c>
    </row>
    <row r="5866" customFormat="false" ht="12.75" hidden="false" customHeight="false" outlineLevel="0" collapsed="false">
      <c r="A5866" s="19" t="s">
        <v>15489</v>
      </c>
      <c r="B5866" s="21" t="s">
        <v>15473</v>
      </c>
      <c r="C5866" s="22" t="s">
        <v>15490</v>
      </c>
      <c r="D5866" s="22" t="s">
        <v>15491</v>
      </c>
      <c r="E5866" s="23" t="n">
        <v>34894</v>
      </c>
    </row>
    <row r="5867" customFormat="false" ht="12.75" hidden="false" customHeight="false" outlineLevel="0" collapsed="false">
      <c r="A5867" s="19" t="s">
        <v>15492</v>
      </c>
      <c r="B5867" s="21" t="s">
        <v>15473</v>
      </c>
      <c r="C5867" s="22" t="s">
        <v>15493</v>
      </c>
      <c r="D5867" s="22" t="s">
        <v>15494</v>
      </c>
      <c r="E5867" s="23" t="n">
        <v>35139</v>
      </c>
    </row>
    <row r="5868" customFormat="false" ht="12.75" hidden="false" customHeight="false" outlineLevel="0" collapsed="false">
      <c r="A5868" s="19" t="s">
        <v>15495</v>
      </c>
      <c r="B5868" s="21" t="s">
        <v>15496</v>
      </c>
      <c r="C5868" s="22" t="s">
        <v>15497</v>
      </c>
      <c r="D5868" s="22" t="s">
        <v>6951</v>
      </c>
      <c r="E5868" s="53" t="s">
        <v>15498</v>
      </c>
    </row>
    <row r="5869" customFormat="false" ht="12.75" hidden="false" customHeight="false" outlineLevel="0" collapsed="false">
      <c r="A5869" s="19" t="s">
        <v>15499</v>
      </c>
      <c r="B5869" s="21" t="s">
        <v>15496</v>
      </c>
      <c r="C5869" s="22" t="s">
        <v>15500</v>
      </c>
      <c r="D5869" s="22" t="s">
        <v>15242</v>
      </c>
      <c r="E5869" s="53" t="s">
        <v>15501</v>
      </c>
    </row>
    <row r="5870" customFormat="false" ht="12.75" hidden="false" customHeight="false" outlineLevel="0" collapsed="false">
      <c r="A5870" s="19" t="s">
        <v>15502</v>
      </c>
      <c r="B5870" s="21" t="s">
        <v>15496</v>
      </c>
      <c r="C5870" s="22" t="s">
        <v>15503</v>
      </c>
      <c r="D5870" s="22" t="s">
        <v>15394</v>
      </c>
      <c r="E5870" s="53" t="s">
        <v>15395</v>
      </c>
    </row>
    <row r="5871" customFormat="false" ht="12.75" hidden="false" customHeight="false" outlineLevel="0" collapsed="false">
      <c r="A5871" s="19" t="s">
        <v>15504</v>
      </c>
      <c r="B5871" s="21" t="s">
        <v>15496</v>
      </c>
      <c r="C5871" s="22" t="s">
        <v>15505</v>
      </c>
      <c r="D5871" s="22" t="s">
        <v>15506</v>
      </c>
      <c r="E5871" s="53" t="s">
        <v>15399</v>
      </c>
    </row>
    <row r="5872" customFormat="false" ht="12.75" hidden="false" customHeight="false" outlineLevel="0" collapsed="false">
      <c r="A5872" s="19" t="s">
        <v>15507</v>
      </c>
      <c r="B5872" s="21" t="s">
        <v>15496</v>
      </c>
      <c r="C5872" s="22" t="s">
        <v>15508</v>
      </c>
      <c r="D5872" s="22" t="s">
        <v>15509</v>
      </c>
      <c r="E5872" s="53" t="s">
        <v>15510</v>
      </c>
    </row>
    <row r="5873" customFormat="false" ht="12.75" hidden="false" customHeight="false" outlineLevel="0" collapsed="false">
      <c r="A5873" s="19" t="s">
        <v>15511</v>
      </c>
      <c r="B5873" s="21" t="s">
        <v>15496</v>
      </c>
      <c r="C5873" s="22" t="s">
        <v>15512</v>
      </c>
      <c r="D5873" s="22" t="s">
        <v>15513</v>
      </c>
      <c r="E5873" s="23" t="n">
        <v>16237</v>
      </c>
    </row>
    <row r="5874" customFormat="false" ht="12.75" hidden="false" customHeight="false" outlineLevel="0" collapsed="false">
      <c r="A5874" s="19" t="s">
        <v>15514</v>
      </c>
      <c r="B5874" s="21" t="s">
        <v>15515</v>
      </c>
      <c r="C5874" s="22" t="s">
        <v>15516</v>
      </c>
      <c r="D5874" s="22" t="s">
        <v>15517</v>
      </c>
      <c r="E5874" s="32" t="s">
        <v>15518</v>
      </c>
    </row>
    <row r="5875" customFormat="false" ht="12.75" hidden="false" customHeight="false" outlineLevel="0" collapsed="false">
      <c r="A5875" s="19" t="s">
        <v>15519</v>
      </c>
      <c r="B5875" s="21" t="s">
        <v>15515</v>
      </c>
      <c r="C5875" s="22" t="s">
        <v>15520</v>
      </c>
      <c r="D5875" s="22" t="s">
        <v>15521</v>
      </c>
      <c r="E5875" s="23" t="n">
        <v>30841</v>
      </c>
    </row>
    <row r="5876" customFormat="false" ht="12.75" hidden="false" customHeight="false" outlineLevel="0" collapsed="false">
      <c r="A5876" s="19" t="s">
        <v>15522</v>
      </c>
      <c r="B5876" s="21" t="s">
        <v>15515</v>
      </c>
      <c r="C5876" s="22" t="s">
        <v>15523</v>
      </c>
      <c r="D5876" s="22" t="s">
        <v>15481</v>
      </c>
      <c r="E5876" s="23" t="n">
        <v>31352</v>
      </c>
    </row>
    <row r="5877" customFormat="false" ht="12.75" hidden="false" customHeight="false" outlineLevel="0" collapsed="false">
      <c r="A5877" s="19" t="s">
        <v>15524</v>
      </c>
      <c r="B5877" s="21" t="s">
        <v>15515</v>
      </c>
      <c r="C5877" s="22" t="s">
        <v>15525</v>
      </c>
      <c r="D5877" s="22" t="s">
        <v>15467</v>
      </c>
      <c r="E5877" s="23" t="n">
        <v>31940</v>
      </c>
    </row>
    <row r="5878" customFormat="false" ht="12.75" hidden="false" customHeight="false" outlineLevel="0" collapsed="false">
      <c r="A5878" s="19" t="s">
        <v>15526</v>
      </c>
      <c r="B5878" s="21" t="s">
        <v>15515</v>
      </c>
      <c r="C5878" s="22" t="s">
        <v>15527</v>
      </c>
      <c r="D5878" s="22" t="s">
        <v>15528</v>
      </c>
      <c r="E5878" s="23" t="n">
        <v>32786</v>
      </c>
    </row>
    <row r="5879" customFormat="false" ht="12.75" hidden="false" customHeight="false" outlineLevel="0" collapsed="false">
      <c r="A5879" s="19" t="s">
        <v>15529</v>
      </c>
      <c r="B5879" s="21" t="s">
        <v>15515</v>
      </c>
      <c r="C5879" s="22" t="s">
        <v>15530</v>
      </c>
      <c r="D5879" s="22" t="s">
        <v>15531</v>
      </c>
      <c r="E5879" s="23" t="n">
        <v>39332</v>
      </c>
    </row>
    <row r="5880" customFormat="false" ht="12.75" hidden="false" customHeight="false" outlineLevel="0" collapsed="false">
      <c r="A5880" s="19" t="s">
        <v>15532</v>
      </c>
      <c r="B5880" s="21" t="s">
        <v>15533</v>
      </c>
      <c r="C5880" s="22" t="s">
        <v>15534</v>
      </c>
      <c r="D5880" s="22" t="s">
        <v>15535</v>
      </c>
      <c r="E5880" s="32" t="s">
        <v>15230</v>
      </c>
    </row>
    <row r="5881" customFormat="false" ht="12.75" hidden="false" customHeight="false" outlineLevel="0" collapsed="false">
      <c r="A5881" s="19" t="s">
        <v>15536</v>
      </c>
      <c r="B5881" s="21" t="s">
        <v>15533</v>
      </c>
      <c r="C5881" s="22" t="s">
        <v>15537</v>
      </c>
      <c r="D5881" s="22" t="s">
        <v>6951</v>
      </c>
      <c r="E5881" s="53" t="s">
        <v>15498</v>
      </c>
    </row>
    <row r="5882" customFormat="false" ht="12.75" hidden="false" customHeight="false" outlineLevel="0" collapsed="false">
      <c r="A5882" s="19" t="s">
        <v>15538</v>
      </c>
      <c r="B5882" s="21" t="s">
        <v>15533</v>
      </c>
      <c r="C5882" s="22" t="s">
        <v>15539</v>
      </c>
      <c r="D5882" s="22" t="s">
        <v>15540</v>
      </c>
      <c r="E5882" s="32" t="s">
        <v>15162</v>
      </c>
    </row>
    <row r="5883" customFormat="false" ht="12.75" hidden="false" customHeight="false" outlineLevel="0" collapsed="false">
      <c r="A5883" s="19" t="s">
        <v>15541</v>
      </c>
      <c r="B5883" s="21" t="s">
        <v>15533</v>
      </c>
      <c r="C5883" s="22" t="s">
        <v>15542</v>
      </c>
      <c r="D5883" s="22" t="s">
        <v>15543</v>
      </c>
      <c r="E5883" s="32" t="s">
        <v>15544</v>
      </c>
    </row>
    <row r="5884" customFormat="false" ht="12.75" hidden="false" customHeight="false" outlineLevel="0" collapsed="false">
      <c r="A5884" s="19" t="s">
        <v>15545</v>
      </c>
      <c r="B5884" s="21" t="s">
        <v>15533</v>
      </c>
      <c r="C5884" s="22" t="s">
        <v>15546</v>
      </c>
      <c r="D5884" s="22" t="s">
        <v>15543</v>
      </c>
      <c r="E5884" s="32" t="s">
        <v>15544</v>
      </c>
    </row>
    <row r="5885" customFormat="false" ht="12.75" hidden="false" customHeight="false" outlineLevel="0" collapsed="false">
      <c r="A5885" s="19" t="s">
        <v>15547</v>
      </c>
      <c r="B5885" s="21" t="s">
        <v>15533</v>
      </c>
      <c r="C5885" s="22" t="s">
        <v>15548</v>
      </c>
      <c r="D5885" s="22" t="s">
        <v>15549</v>
      </c>
      <c r="E5885" s="32" t="s">
        <v>15544</v>
      </c>
    </row>
    <row r="5886" customFormat="false" ht="12.75" hidden="false" customHeight="false" outlineLevel="0" collapsed="false">
      <c r="A5886" s="19" t="s">
        <v>15550</v>
      </c>
      <c r="B5886" s="21" t="s">
        <v>15533</v>
      </c>
      <c r="C5886" s="22" t="s">
        <v>15551</v>
      </c>
      <c r="D5886" s="22" t="s">
        <v>15552</v>
      </c>
      <c r="E5886" s="53" t="s">
        <v>15234</v>
      </c>
    </row>
    <row r="5887" customFormat="false" ht="12.75" hidden="false" customHeight="false" outlineLevel="0" collapsed="false">
      <c r="A5887" s="19" t="s">
        <v>15553</v>
      </c>
      <c r="B5887" s="21" t="s">
        <v>15533</v>
      </c>
      <c r="C5887" s="22" t="s">
        <v>15554</v>
      </c>
      <c r="D5887" s="22" t="s">
        <v>15555</v>
      </c>
      <c r="E5887" s="53" t="s">
        <v>15498</v>
      </c>
    </row>
    <row r="5888" customFormat="false" ht="12.75" hidden="false" customHeight="false" outlineLevel="0" collapsed="false">
      <c r="A5888" s="19" t="s">
        <v>15556</v>
      </c>
      <c r="B5888" s="21" t="s">
        <v>15533</v>
      </c>
      <c r="C5888" s="22" t="s">
        <v>15557</v>
      </c>
      <c r="D5888" s="22" t="s">
        <v>15558</v>
      </c>
      <c r="E5888" s="53" t="s">
        <v>15339</v>
      </c>
    </row>
    <row r="5889" customFormat="false" ht="12.75" hidden="false" customHeight="false" outlineLevel="0" collapsed="false">
      <c r="A5889" s="19" t="s">
        <v>15559</v>
      </c>
      <c r="B5889" s="21" t="s">
        <v>15533</v>
      </c>
      <c r="C5889" s="22" t="s">
        <v>15560</v>
      </c>
      <c r="D5889" s="22" t="s">
        <v>15561</v>
      </c>
      <c r="E5889" s="32" t="n">
        <v>15779</v>
      </c>
    </row>
    <row r="5890" customFormat="false" ht="12.75" hidden="false" customHeight="false" outlineLevel="0" collapsed="false">
      <c r="A5890" s="19" t="s">
        <v>15562</v>
      </c>
      <c r="B5890" s="21" t="s">
        <v>15533</v>
      </c>
      <c r="C5890" s="22" t="s">
        <v>15563</v>
      </c>
      <c r="D5890" s="22" t="s">
        <v>15564</v>
      </c>
      <c r="E5890" s="32" t="n">
        <v>15779</v>
      </c>
    </row>
    <row r="5891" customFormat="false" ht="12.75" hidden="false" customHeight="false" outlineLevel="0" collapsed="false">
      <c r="A5891" s="19" t="s">
        <v>15565</v>
      </c>
      <c r="B5891" s="21" t="s">
        <v>15533</v>
      </c>
      <c r="C5891" s="22" t="s">
        <v>15566</v>
      </c>
      <c r="D5891" s="22" t="s">
        <v>15567</v>
      </c>
      <c r="E5891" s="32" t="n">
        <v>15779</v>
      </c>
    </row>
    <row r="5892" customFormat="false" ht="12.75" hidden="false" customHeight="false" outlineLevel="0" collapsed="false">
      <c r="A5892" s="19" t="s">
        <v>15568</v>
      </c>
      <c r="B5892" s="21" t="s">
        <v>15533</v>
      </c>
      <c r="C5892" s="22" t="s">
        <v>15569</v>
      </c>
      <c r="D5892" s="22" t="s">
        <v>15570</v>
      </c>
      <c r="E5892" s="53" t="s">
        <v>15498</v>
      </c>
    </row>
    <row r="5893" customFormat="false" ht="12.75" hidden="false" customHeight="false" outlineLevel="0" collapsed="false">
      <c r="A5893" s="19" t="s">
        <v>15571</v>
      </c>
      <c r="B5893" s="21" t="s">
        <v>15533</v>
      </c>
      <c r="C5893" s="22" t="s">
        <v>15572</v>
      </c>
      <c r="D5893" s="22" t="s">
        <v>15573</v>
      </c>
      <c r="E5893" s="32" t="n">
        <v>15374</v>
      </c>
    </row>
    <row r="5894" customFormat="false" ht="12.75" hidden="false" customHeight="false" outlineLevel="0" collapsed="false">
      <c r="A5894" s="19" t="s">
        <v>15574</v>
      </c>
      <c r="B5894" s="21" t="s">
        <v>15533</v>
      </c>
      <c r="C5894" s="22" t="s">
        <v>15575</v>
      </c>
      <c r="D5894" s="22" t="s">
        <v>8482</v>
      </c>
      <c r="E5894" s="32" t="s">
        <v>15050</v>
      </c>
    </row>
    <row r="5895" customFormat="false" ht="12.75" hidden="false" customHeight="false" outlineLevel="0" collapsed="false">
      <c r="A5895" s="19" t="s">
        <v>15576</v>
      </c>
      <c r="B5895" s="21" t="s">
        <v>15533</v>
      </c>
      <c r="C5895" s="22" t="s">
        <v>15577</v>
      </c>
      <c r="D5895" s="22" t="s">
        <v>8482</v>
      </c>
      <c r="E5895" s="53" t="s">
        <v>15234</v>
      </c>
    </row>
    <row r="5896" customFormat="false" ht="12.75" hidden="false" customHeight="false" outlineLevel="0" collapsed="false">
      <c r="A5896" s="19" t="s">
        <v>15578</v>
      </c>
      <c r="B5896" s="21" t="s">
        <v>15533</v>
      </c>
      <c r="C5896" s="22" t="s">
        <v>15579</v>
      </c>
      <c r="D5896" s="22" t="s">
        <v>8482</v>
      </c>
      <c r="E5896" s="53" t="s">
        <v>15234</v>
      </c>
    </row>
    <row r="5897" customFormat="false" ht="12.75" hidden="false" customHeight="false" outlineLevel="0" collapsed="false">
      <c r="A5897" s="19" t="s">
        <v>15580</v>
      </c>
      <c r="B5897" s="21" t="s">
        <v>15533</v>
      </c>
      <c r="C5897" s="22" t="s">
        <v>15581</v>
      </c>
      <c r="D5897" s="22" t="s">
        <v>15582</v>
      </c>
      <c r="E5897" s="32" t="n">
        <v>16229</v>
      </c>
    </row>
    <row r="5898" customFormat="false" ht="12.75" hidden="false" customHeight="false" outlineLevel="0" collapsed="false">
      <c r="A5898" s="19" t="s">
        <v>15583</v>
      </c>
      <c r="B5898" s="21" t="s">
        <v>15533</v>
      </c>
      <c r="C5898" s="22" t="s">
        <v>15584</v>
      </c>
      <c r="D5898" s="22" t="s">
        <v>8868</v>
      </c>
      <c r="E5898" s="53" t="s">
        <v>15339</v>
      </c>
    </row>
    <row r="5899" customFormat="false" ht="12.75" hidden="false" customHeight="false" outlineLevel="0" collapsed="false">
      <c r="A5899" s="19" t="s">
        <v>15585</v>
      </c>
      <c r="B5899" s="21" t="s">
        <v>15533</v>
      </c>
      <c r="C5899" s="22" t="s">
        <v>15586</v>
      </c>
      <c r="D5899" s="22" t="s">
        <v>8868</v>
      </c>
      <c r="E5899" s="53" t="s">
        <v>15339</v>
      </c>
    </row>
    <row r="5900" customFormat="false" ht="12.75" hidden="false" customHeight="false" outlineLevel="0" collapsed="false">
      <c r="A5900" s="19" t="s">
        <v>15587</v>
      </c>
      <c r="B5900" s="21" t="s">
        <v>15533</v>
      </c>
      <c r="C5900" s="22" t="s">
        <v>15588</v>
      </c>
      <c r="D5900" s="22" t="s">
        <v>8868</v>
      </c>
      <c r="E5900" s="53" t="s">
        <v>15589</v>
      </c>
    </row>
    <row r="5901" customFormat="false" ht="12.75" hidden="false" customHeight="false" outlineLevel="0" collapsed="false">
      <c r="A5901" s="19" t="s">
        <v>15590</v>
      </c>
      <c r="B5901" s="21" t="s">
        <v>15533</v>
      </c>
      <c r="C5901" s="22" t="s">
        <v>15591</v>
      </c>
      <c r="D5901" s="22" t="s">
        <v>8868</v>
      </c>
      <c r="E5901" s="53" t="s">
        <v>15589</v>
      </c>
    </row>
    <row r="5902" customFormat="false" ht="12.75" hidden="false" customHeight="false" outlineLevel="0" collapsed="false">
      <c r="A5902" s="19" t="s">
        <v>15592</v>
      </c>
      <c r="B5902" s="21" t="s">
        <v>15533</v>
      </c>
      <c r="C5902" s="22" t="s">
        <v>15593</v>
      </c>
      <c r="D5902" s="22" t="s">
        <v>15594</v>
      </c>
      <c r="E5902" s="53" t="s">
        <v>15395</v>
      </c>
    </row>
    <row r="5903" customFormat="false" ht="12.75" hidden="false" customHeight="false" outlineLevel="0" collapsed="false">
      <c r="A5903" s="19" t="s">
        <v>15595</v>
      </c>
      <c r="B5903" s="21" t="s">
        <v>15533</v>
      </c>
      <c r="C5903" s="22" t="s">
        <v>15596</v>
      </c>
      <c r="D5903" s="22" t="s">
        <v>5283</v>
      </c>
      <c r="E5903" s="32" t="s">
        <v>15230</v>
      </c>
    </row>
    <row r="5904" customFormat="false" ht="12.75" hidden="false" customHeight="false" outlineLevel="0" collapsed="false">
      <c r="A5904" s="19" t="s">
        <v>15597</v>
      </c>
      <c r="B5904" s="21" t="s">
        <v>15533</v>
      </c>
      <c r="C5904" s="22" t="s">
        <v>15598</v>
      </c>
      <c r="D5904" s="22" t="s">
        <v>15599</v>
      </c>
      <c r="E5904" s="32" t="s">
        <v>15050</v>
      </c>
    </row>
    <row r="5905" customFormat="false" ht="12.75" hidden="false" customHeight="false" outlineLevel="0" collapsed="false">
      <c r="A5905" s="19" t="s">
        <v>15600</v>
      </c>
      <c r="B5905" s="21" t="s">
        <v>15533</v>
      </c>
      <c r="C5905" s="22" t="s">
        <v>15601</v>
      </c>
      <c r="D5905" s="22" t="s">
        <v>15602</v>
      </c>
      <c r="E5905" s="32" t="s">
        <v>15603</v>
      </c>
    </row>
    <row r="5906" customFormat="false" ht="12.75" hidden="false" customHeight="false" outlineLevel="0" collapsed="false">
      <c r="A5906" s="19" t="s">
        <v>15604</v>
      </c>
      <c r="B5906" s="21" t="s">
        <v>15533</v>
      </c>
      <c r="C5906" s="22" t="s">
        <v>15605</v>
      </c>
      <c r="D5906" s="22" t="s">
        <v>10543</v>
      </c>
      <c r="E5906" s="32" t="s">
        <v>15603</v>
      </c>
    </row>
    <row r="5907" customFormat="false" ht="12.75" hidden="false" customHeight="false" outlineLevel="0" collapsed="false">
      <c r="A5907" s="19" t="s">
        <v>15606</v>
      </c>
      <c r="B5907" s="21" t="s">
        <v>15533</v>
      </c>
      <c r="C5907" s="22" t="s">
        <v>15607</v>
      </c>
      <c r="D5907" s="22" t="s">
        <v>10543</v>
      </c>
      <c r="E5907" s="32" t="s">
        <v>15603</v>
      </c>
    </row>
    <row r="5908" customFormat="false" ht="12.75" hidden="false" customHeight="false" outlineLevel="0" collapsed="false">
      <c r="A5908" s="19" t="s">
        <v>15608</v>
      </c>
      <c r="B5908" s="21" t="s">
        <v>15533</v>
      </c>
      <c r="C5908" s="22" t="s">
        <v>15609</v>
      </c>
      <c r="D5908" s="22" t="s">
        <v>15610</v>
      </c>
      <c r="E5908" s="32" t="s">
        <v>15611</v>
      </c>
    </row>
    <row r="5909" customFormat="false" ht="12.75" hidden="false" customHeight="false" outlineLevel="0" collapsed="false">
      <c r="A5909" s="19" t="s">
        <v>15612</v>
      </c>
      <c r="B5909" s="21" t="s">
        <v>15533</v>
      </c>
      <c r="C5909" s="22" t="s">
        <v>15613</v>
      </c>
      <c r="D5909" s="22" t="s">
        <v>15610</v>
      </c>
      <c r="E5909" s="32" t="s">
        <v>15611</v>
      </c>
    </row>
    <row r="5910" customFormat="false" ht="12.75" hidden="false" customHeight="false" outlineLevel="0" collapsed="false">
      <c r="A5910" s="19" t="s">
        <v>15614</v>
      </c>
      <c r="B5910" s="21" t="s">
        <v>15533</v>
      </c>
      <c r="C5910" s="22" t="s">
        <v>15615</v>
      </c>
      <c r="D5910" s="22" t="s">
        <v>15616</v>
      </c>
      <c r="E5910" s="32" t="s">
        <v>15611</v>
      </c>
    </row>
    <row r="5911" customFormat="false" ht="12.75" hidden="false" customHeight="false" outlineLevel="0" collapsed="false">
      <c r="A5911" s="19" t="s">
        <v>15617</v>
      </c>
      <c r="B5911" s="21" t="s">
        <v>15533</v>
      </c>
      <c r="C5911" s="22" t="s">
        <v>15618</v>
      </c>
      <c r="D5911" s="22" t="s">
        <v>15619</v>
      </c>
      <c r="E5911" s="32" t="s">
        <v>15620</v>
      </c>
    </row>
    <row r="5912" customFormat="false" ht="12.75" hidden="false" customHeight="false" outlineLevel="0" collapsed="false">
      <c r="A5912" s="19" t="s">
        <v>15621</v>
      </c>
      <c r="B5912" s="21" t="s">
        <v>15533</v>
      </c>
      <c r="C5912" s="22" t="s">
        <v>15622</v>
      </c>
      <c r="D5912" s="22" t="s">
        <v>15619</v>
      </c>
      <c r="E5912" s="32" t="s">
        <v>15620</v>
      </c>
    </row>
    <row r="5913" customFormat="false" ht="12.75" hidden="false" customHeight="false" outlineLevel="0" collapsed="false">
      <c r="A5913" s="19" t="s">
        <v>15623</v>
      </c>
      <c r="B5913" s="21" t="s">
        <v>15533</v>
      </c>
      <c r="C5913" s="22" t="s">
        <v>15624</v>
      </c>
      <c r="D5913" s="22" t="s">
        <v>15625</v>
      </c>
      <c r="E5913" s="53" t="s">
        <v>15053</v>
      </c>
    </row>
    <row r="5914" customFormat="false" ht="12.75" hidden="false" customHeight="false" outlineLevel="0" collapsed="false">
      <c r="A5914" s="19" t="s">
        <v>15626</v>
      </c>
      <c r="B5914" s="21" t="s">
        <v>15533</v>
      </c>
      <c r="C5914" s="22" t="s">
        <v>15627</v>
      </c>
      <c r="D5914" s="22" t="s">
        <v>15628</v>
      </c>
      <c r="E5914" s="53" t="s">
        <v>15058</v>
      </c>
    </row>
    <row r="5915" customFormat="false" ht="12.75" hidden="false" customHeight="false" outlineLevel="0" collapsed="false">
      <c r="A5915" s="19" t="s">
        <v>15629</v>
      </c>
      <c r="B5915" s="21" t="s">
        <v>15533</v>
      </c>
      <c r="C5915" s="22" t="s">
        <v>15630</v>
      </c>
      <c r="D5915" s="22" t="s">
        <v>15631</v>
      </c>
      <c r="E5915" s="53" t="s">
        <v>15058</v>
      </c>
    </row>
    <row r="5916" customFormat="false" ht="12.75" hidden="false" customHeight="false" outlineLevel="0" collapsed="false">
      <c r="A5916" s="19" t="s">
        <v>15632</v>
      </c>
      <c r="B5916" s="21" t="s">
        <v>15533</v>
      </c>
      <c r="C5916" s="22" t="s">
        <v>15633</v>
      </c>
      <c r="D5916" s="22" t="s">
        <v>15634</v>
      </c>
      <c r="E5916" s="53" t="s">
        <v>15339</v>
      </c>
    </row>
    <row r="5917" customFormat="false" ht="12.75" hidden="false" customHeight="false" outlineLevel="0" collapsed="false">
      <c r="A5917" s="19" t="s">
        <v>15635</v>
      </c>
      <c r="B5917" s="21" t="s">
        <v>15533</v>
      </c>
      <c r="C5917" s="22" t="s">
        <v>15636</v>
      </c>
      <c r="D5917" s="22" t="s">
        <v>15637</v>
      </c>
      <c r="E5917" s="32" t="s">
        <v>15638</v>
      </c>
    </row>
    <row r="5918" customFormat="false" ht="12.75" hidden="false" customHeight="false" outlineLevel="0" collapsed="false">
      <c r="A5918" s="19" t="s">
        <v>15639</v>
      </c>
      <c r="B5918" s="21" t="s">
        <v>15533</v>
      </c>
      <c r="C5918" s="22" t="s">
        <v>15640</v>
      </c>
      <c r="D5918" s="22" t="s">
        <v>15641</v>
      </c>
      <c r="E5918" s="32" t="s">
        <v>15050</v>
      </c>
    </row>
    <row r="5919" customFormat="false" ht="12.75" hidden="false" customHeight="false" outlineLevel="0" collapsed="false">
      <c r="A5919" s="19" t="s">
        <v>15642</v>
      </c>
      <c r="B5919" s="21" t="s">
        <v>15533</v>
      </c>
      <c r="C5919" s="22" t="s">
        <v>15643</v>
      </c>
      <c r="D5919" s="22" t="s">
        <v>15641</v>
      </c>
      <c r="E5919" s="32" t="s">
        <v>15050</v>
      </c>
    </row>
    <row r="5920" customFormat="false" ht="12.75" hidden="false" customHeight="false" outlineLevel="0" collapsed="false">
      <c r="A5920" s="19" t="s">
        <v>15644</v>
      </c>
      <c r="B5920" s="21" t="s">
        <v>15533</v>
      </c>
      <c r="C5920" s="22" t="s">
        <v>15645</v>
      </c>
      <c r="D5920" s="22" t="s">
        <v>15646</v>
      </c>
      <c r="E5920" s="32" t="s">
        <v>15162</v>
      </c>
    </row>
    <row r="5921" customFormat="false" ht="12.75" hidden="false" customHeight="false" outlineLevel="0" collapsed="false">
      <c r="A5921" s="19" t="s">
        <v>15647</v>
      </c>
      <c r="B5921" s="21" t="s">
        <v>15533</v>
      </c>
      <c r="C5921" s="22" t="s">
        <v>15648</v>
      </c>
      <c r="D5921" s="22" t="s">
        <v>15646</v>
      </c>
      <c r="E5921" s="32" t="s">
        <v>15162</v>
      </c>
    </row>
    <row r="5922" customFormat="false" ht="12.75" hidden="false" customHeight="false" outlineLevel="0" collapsed="false">
      <c r="A5922" s="19" t="s">
        <v>15649</v>
      </c>
      <c r="B5922" s="21" t="s">
        <v>15533</v>
      </c>
      <c r="C5922" s="22" t="s">
        <v>15650</v>
      </c>
      <c r="D5922" s="22" t="s">
        <v>15651</v>
      </c>
      <c r="E5922" s="53" t="s">
        <v>15339</v>
      </c>
    </row>
    <row r="5923" customFormat="false" ht="12.75" hidden="false" customHeight="false" outlineLevel="0" collapsed="false">
      <c r="A5923" s="19" t="s">
        <v>15652</v>
      </c>
      <c r="B5923" s="21" t="s">
        <v>15533</v>
      </c>
      <c r="C5923" s="22" t="s">
        <v>3730</v>
      </c>
      <c r="D5923" s="22" t="s">
        <v>15651</v>
      </c>
      <c r="E5923" s="53" t="s">
        <v>15339</v>
      </c>
    </row>
    <row r="5924" customFormat="false" ht="12.75" hidden="false" customHeight="false" outlineLevel="0" collapsed="false">
      <c r="A5924" s="19" t="s">
        <v>15653</v>
      </c>
      <c r="B5924" s="21" t="s">
        <v>15533</v>
      </c>
      <c r="C5924" s="22" t="s">
        <v>15654</v>
      </c>
      <c r="D5924" s="22" t="s">
        <v>15655</v>
      </c>
      <c r="E5924" s="53" t="s">
        <v>15339</v>
      </c>
    </row>
    <row r="5925" customFormat="false" ht="12.75" hidden="false" customHeight="false" outlineLevel="0" collapsed="false">
      <c r="A5925" s="19" t="s">
        <v>15656</v>
      </c>
      <c r="B5925" s="21" t="s">
        <v>15533</v>
      </c>
      <c r="C5925" s="22" t="s">
        <v>15657</v>
      </c>
      <c r="D5925" s="22" t="s">
        <v>15658</v>
      </c>
      <c r="E5925" s="32" t="s">
        <v>15250</v>
      </c>
    </row>
    <row r="5926" customFormat="false" ht="12.75" hidden="false" customHeight="false" outlineLevel="0" collapsed="false">
      <c r="A5926" s="19"/>
      <c r="B5926" s="20"/>
      <c r="C5926" s="22"/>
      <c r="D5926" s="22"/>
      <c r="E5926" s="53"/>
    </row>
    <row r="5927" customFormat="false" ht="12.75" hidden="false" customHeight="false" outlineLevel="0" collapsed="false">
      <c r="A5927" s="24" t="s">
        <v>15659</v>
      </c>
      <c r="B5927" s="20"/>
      <c r="C5927" s="22"/>
      <c r="D5927" s="22"/>
      <c r="E5927" s="56"/>
    </row>
    <row r="5928" customFormat="false" ht="12.75" hidden="false" customHeight="false" outlineLevel="0" collapsed="false">
      <c r="A5928" s="26" t="s">
        <v>15660</v>
      </c>
      <c r="B5928" s="20" t="s">
        <v>15661</v>
      </c>
      <c r="C5928" s="22" t="s">
        <v>15662</v>
      </c>
      <c r="D5928" s="22" t="s">
        <v>15663</v>
      </c>
      <c r="E5928" s="56" t="s">
        <v>15664</v>
      </c>
    </row>
    <row r="5929" customFormat="false" ht="12.75" hidden="false" customHeight="false" outlineLevel="0" collapsed="false">
      <c r="A5929" s="26" t="s">
        <v>15665</v>
      </c>
      <c r="B5929" s="20" t="s">
        <v>15661</v>
      </c>
      <c r="C5929" s="22" t="s">
        <v>15666</v>
      </c>
      <c r="D5929" s="22" t="s">
        <v>15663</v>
      </c>
      <c r="E5929" s="56" t="s">
        <v>15664</v>
      </c>
    </row>
    <row r="5930" customFormat="false" ht="12.75" hidden="false" customHeight="false" outlineLevel="0" collapsed="false">
      <c r="A5930" s="26" t="s">
        <v>15667</v>
      </c>
      <c r="B5930" s="20" t="s">
        <v>15661</v>
      </c>
      <c r="C5930" s="22" t="s">
        <v>15668</v>
      </c>
      <c r="D5930" s="22" t="s">
        <v>15663</v>
      </c>
      <c r="E5930" s="56" t="s">
        <v>15664</v>
      </c>
    </row>
    <row r="5931" customFormat="false" ht="12.75" hidden="false" customHeight="false" outlineLevel="0" collapsed="false">
      <c r="A5931" s="26" t="s">
        <v>15669</v>
      </c>
      <c r="B5931" s="20" t="s">
        <v>15661</v>
      </c>
      <c r="C5931" s="22" t="s">
        <v>15670</v>
      </c>
      <c r="D5931" s="22" t="s">
        <v>15663</v>
      </c>
      <c r="E5931" s="56" t="s">
        <v>15664</v>
      </c>
    </row>
    <row r="5932" customFormat="false" ht="12.75" hidden="false" customHeight="false" outlineLevel="0" collapsed="false">
      <c r="A5932" s="26" t="s">
        <v>15671</v>
      </c>
      <c r="B5932" s="20" t="s">
        <v>15661</v>
      </c>
      <c r="C5932" s="22" t="s">
        <v>15672</v>
      </c>
      <c r="D5932" s="22" t="s">
        <v>15663</v>
      </c>
      <c r="E5932" s="56" t="s">
        <v>15664</v>
      </c>
    </row>
    <row r="5933" customFormat="false" ht="12.75" hidden="false" customHeight="false" outlineLevel="0" collapsed="false">
      <c r="A5933" s="19" t="s">
        <v>15673</v>
      </c>
      <c r="B5933" s="20" t="s">
        <v>15674</v>
      </c>
      <c r="C5933" s="22" t="s">
        <v>15675</v>
      </c>
      <c r="D5933" s="22" t="s">
        <v>15676</v>
      </c>
      <c r="E5933" s="56" t="s">
        <v>15677</v>
      </c>
    </row>
    <row r="5934" customFormat="false" ht="12.75" hidden="false" customHeight="false" outlineLevel="0" collapsed="false">
      <c r="A5934" s="19" t="s">
        <v>15678</v>
      </c>
      <c r="B5934" s="20" t="s">
        <v>15674</v>
      </c>
      <c r="C5934" s="22" t="s">
        <v>15679</v>
      </c>
      <c r="D5934" s="22" t="s">
        <v>15680</v>
      </c>
      <c r="E5934" s="56" t="s">
        <v>15681</v>
      </c>
    </row>
    <row r="5935" customFormat="false" ht="12.75" hidden="false" customHeight="false" outlineLevel="0" collapsed="false">
      <c r="A5935" s="19" t="s">
        <v>15682</v>
      </c>
      <c r="B5935" s="20" t="s">
        <v>15674</v>
      </c>
      <c r="C5935" s="22" t="s">
        <v>15683</v>
      </c>
      <c r="D5935" s="22" t="s">
        <v>15684</v>
      </c>
      <c r="E5935" s="56" t="s">
        <v>15677</v>
      </c>
    </row>
    <row r="5936" customFormat="false" ht="12.75" hidden="false" customHeight="false" outlineLevel="0" collapsed="false">
      <c r="A5936" s="19" t="s">
        <v>15685</v>
      </c>
      <c r="B5936" s="20" t="s">
        <v>15674</v>
      </c>
      <c r="C5936" s="22" t="s">
        <v>15686</v>
      </c>
      <c r="D5936" s="22" t="s">
        <v>15687</v>
      </c>
      <c r="E5936" s="56" t="s">
        <v>15681</v>
      </c>
    </row>
    <row r="5937" customFormat="false" ht="12.75" hidden="false" customHeight="false" outlineLevel="0" collapsed="false">
      <c r="A5937" s="19" t="s">
        <v>15688</v>
      </c>
      <c r="B5937" s="20" t="s">
        <v>15674</v>
      </c>
      <c r="C5937" s="22" t="s">
        <v>15689</v>
      </c>
      <c r="D5937" s="22" t="s">
        <v>15690</v>
      </c>
      <c r="E5937" s="56" t="s">
        <v>15681</v>
      </c>
    </row>
    <row r="5938" customFormat="false" ht="12.75" hidden="false" customHeight="false" outlineLevel="0" collapsed="false">
      <c r="A5938" s="19" t="s">
        <v>15691</v>
      </c>
      <c r="B5938" s="20" t="s">
        <v>15674</v>
      </c>
      <c r="C5938" s="22" t="s">
        <v>15692</v>
      </c>
      <c r="D5938" s="22" t="s">
        <v>15693</v>
      </c>
      <c r="E5938" s="56" t="s">
        <v>15677</v>
      </c>
    </row>
    <row r="5939" customFormat="false" ht="12.75" hidden="false" customHeight="false" outlineLevel="0" collapsed="false">
      <c r="A5939" s="19" t="s">
        <v>15694</v>
      </c>
      <c r="B5939" s="20" t="s">
        <v>15695</v>
      </c>
      <c r="C5939" s="22" t="s">
        <v>15696</v>
      </c>
      <c r="D5939" s="22" t="s">
        <v>15697</v>
      </c>
      <c r="E5939" s="23" t="n">
        <v>16376</v>
      </c>
    </row>
    <row r="5940" customFormat="false" ht="12.75" hidden="false" customHeight="false" outlineLevel="0" collapsed="false">
      <c r="C5940" s="57"/>
      <c r="D5940" s="57"/>
      <c r="E5940" s="58"/>
    </row>
    <row r="5941" customFormat="false" ht="12.75" hidden="false" customHeight="false" outlineLevel="0" collapsed="false">
      <c r="A5941" s="24" t="s">
        <v>15698</v>
      </c>
      <c r="B5941" s="20"/>
      <c r="C5941" s="22"/>
      <c r="D5941" s="22"/>
      <c r="E5941" s="23"/>
    </row>
    <row r="5942" customFormat="false" ht="12.75" hidden="false" customHeight="false" outlineLevel="0" collapsed="false">
      <c r="A5942" s="19" t="s">
        <v>2496</v>
      </c>
      <c r="B5942" s="19" t="s">
        <v>15699</v>
      </c>
      <c r="C5942" s="22" t="s">
        <v>15700</v>
      </c>
      <c r="D5942" s="22" t="s">
        <v>6951</v>
      </c>
      <c r="E5942" s="23" t="s">
        <v>15701</v>
      </c>
    </row>
    <row r="5943" customFormat="false" ht="12.75" hidden="false" customHeight="false" outlineLevel="0" collapsed="false">
      <c r="A5943" s="19" t="s">
        <v>15702</v>
      </c>
      <c r="B5943" s="19" t="s">
        <v>1657</v>
      </c>
      <c r="C5943" s="22" t="s">
        <v>15703</v>
      </c>
      <c r="D5943" s="22" t="s">
        <v>191</v>
      </c>
      <c r="E5943" s="23"/>
    </row>
    <row r="5944" customFormat="false" ht="12.75" hidden="false" customHeight="false" outlineLevel="0" collapsed="false">
      <c r="A5944" s="19" t="s">
        <v>15704</v>
      </c>
      <c r="B5944" s="19" t="s">
        <v>15705</v>
      </c>
      <c r="C5944" s="22" t="s">
        <v>15706</v>
      </c>
      <c r="D5944" s="22" t="s">
        <v>7023</v>
      </c>
      <c r="E5944" s="23" t="n">
        <v>15896</v>
      </c>
    </row>
    <row r="5945" customFormat="false" ht="12.75" hidden="false" customHeight="false" outlineLevel="0" collapsed="false">
      <c r="A5945" s="19" t="s">
        <v>15707</v>
      </c>
      <c r="B5945" s="19" t="s">
        <v>15705</v>
      </c>
      <c r="C5945" s="22" t="s">
        <v>15708</v>
      </c>
      <c r="D5945" s="22" t="s">
        <v>7023</v>
      </c>
      <c r="E5945" s="23" t="n">
        <v>15896</v>
      </c>
    </row>
    <row r="5946" customFormat="false" ht="12.75" hidden="false" customHeight="false" outlineLevel="0" collapsed="false">
      <c r="A5946" s="19" t="s">
        <v>15709</v>
      </c>
      <c r="B5946" s="20" t="s">
        <v>12408</v>
      </c>
      <c r="C5946" s="22" t="s">
        <v>15710</v>
      </c>
      <c r="D5946" s="22"/>
      <c r="E5946" s="23"/>
    </row>
    <row r="5947" customFormat="false" ht="12.75" hidden="false" customHeight="false" outlineLevel="0" collapsed="false">
      <c r="A5947" s="19" t="s">
        <v>15711</v>
      </c>
      <c r="B5947" s="20" t="s">
        <v>12408</v>
      </c>
      <c r="C5947" s="22" t="s">
        <v>15712</v>
      </c>
      <c r="D5947" s="22"/>
      <c r="E5947" s="23"/>
    </row>
    <row r="5948" customFormat="false" ht="12.75" hidden="false" customHeight="false" outlineLevel="0" collapsed="false">
      <c r="A5948" s="19" t="s">
        <v>15713</v>
      </c>
      <c r="B5948" s="20" t="s">
        <v>15714</v>
      </c>
      <c r="C5948" s="22" t="s">
        <v>15715</v>
      </c>
      <c r="D5948" s="22"/>
      <c r="E5948" s="23"/>
    </row>
    <row r="5949" customFormat="false" ht="12.75" hidden="false" customHeight="false" outlineLevel="0" collapsed="false">
      <c r="A5949" s="19" t="s">
        <v>15716</v>
      </c>
      <c r="B5949" s="19" t="s">
        <v>15717</v>
      </c>
      <c r="C5949" s="22" t="s">
        <v>15718</v>
      </c>
      <c r="D5949" s="22" t="s">
        <v>15719</v>
      </c>
      <c r="E5949" s="32" t="s">
        <v>15720</v>
      </c>
    </row>
    <row r="5950" customFormat="false" ht="12.75" hidden="false" customHeight="false" outlineLevel="0" collapsed="false">
      <c r="A5950" s="19" t="s">
        <v>15721</v>
      </c>
      <c r="B5950" s="19" t="s">
        <v>15722</v>
      </c>
      <c r="C5950" s="22" t="s">
        <v>15723</v>
      </c>
      <c r="D5950" s="22" t="s">
        <v>15724</v>
      </c>
      <c r="E5950" s="23"/>
    </row>
    <row r="5951" customFormat="false" ht="12.75" hidden="false" customHeight="false" outlineLevel="0" collapsed="false">
      <c r="A5951" s="19" t="s">
        <v>15725</v>
      </c>
      <c r="B5951" s="19" t="s">
        <v>15726</v>
      </c>
      <c r="C5951" s="22" t="s">
        <v>15727</v>
      </c>
      <c r="D5951" s="22"/>
      <c r="E5951" s="23"/>
    </row>
    <row r="5952" customFormat="false" ht="12.75" hidden="false" customHeight="false" outlineLevel="0" collapsed="false">
      <c r="A5952" s="19" t="s">
        <v>15725</v>
      </c>
      <c r="B5952" s="19" t="s">
        <v>15728</v>
      </c>
      <c r="C5952" s="22" t="s">
        <v>15727</v>
      </c>
      <c r="D5952" s="22"/>
      <c r="E5952" s="23"/>
    </row>
    <row r="5953" customFormat="false" ht="12.75" hidden="false" customHeight="false" outlineLevel="0" collapsed="false">
      <c r="A5953" s="19" t="s">
        <v>15729</v>
      </c>
      <c r="B5953" s="19" t="s">
        <v>15730</v>
      </c>
      <c r="C5953" s="22" t="s">
        <v>15731</v>
      </c>
      <c r="D5953" s="22" t="s">
        <v>15724</v>
      </c>
      <c r="E5953" s="23"/>
    </row>
    <row r="5954" customFormat="false" ht="12.75" hidden="false" customHeight="false" outlineLevel="0" collapsed="false">
      <c r="A5954" s="19" t="s">
        <v>15732</v>
      </c>
      <c r="B5954" s="19" t="s">
        <v>15733</v>
      </c>
      <c r="C5954" s="22" t="s">
        <v>15734</v>
      </c>
      <c r="D5954" s="22" t="s">
        <v>4616</v>
      </c>
      <c r="E5954" s="53" t="n">
        <v>1942</v>
      </c>
    </row>
    <row r="5955" customFormat="false" ht="12.75" hidden="false" customHeight="false" outlineLevel="0" collapsed="false">
      <c r="A5955" s="19" t="s">
        <v>15735</v>
      </c>
      <c r="B5955" s="19" t="s">
        <v>15733</v>
      </c>
      <c r="C5955" s="22" t="s">
        <v>15736</v>
      </c>
      <c r="D5955" s="22" t="s">
        <v>15737</v>
      </c>
      <c r="E5955" s="33" t="n">
        <v>15409</v>
      </c>
    </row>
    <row r="5956" customFormat="false" ht="12.75" hidden="false" customHeight="false" outlineLevel="0" collapsed="false">
      <c r="A5956" s="19" t="s">
        <v>15738</v>
      </c>
      <c r="B5956" s="19" t="s">
        <v>15733</v>
      </c>
      <c r="C5956" s="22" t="s">
        <v>15739</v>
      </c>
      <c r="D5956" s="22" t="s">
        <v>15740</v>
      </c>
      <c r="E5956" s="53" t="n">
        <v>1942</v>
      </c>
    </row>
    <row r="5957" customFormat="false" ht="12.75" hidden="false" customHeight="false" outlineLevel="0" collapsed="false">
      <c r="A5957" s="19" t="s">
        <v>15741</v>
      </c>
      <c r="B5957" s="20" t="s">
        <v>7765</v>
      </c>
      <c r="C5957" s="22" t="s">
        <v>15742</v>
      </c>
      <c r="D5957" s="22"/>
      <c r="E5957" s="23"/>
    </row>
    <row r="5958" customFormat="false" ht="12.75" hidden="false" customHeight="false" outlineLevel="0" collapsed="false">
      <c r="A5958" s="19" t="s">
        <v>15743</v>
      </c>
      <c r="B5958" s="20" t="s">
        <v>7765</v>
      </c>
      <c r="C5958" s="22" t="s">
        <v>15744</v>
      </c>
      <c r="D5958" s="22"/>
      <c r="E5958" s="23"/>
    </row>
    <row r="5959" customFormat="false" ht="12.75" hidden="false" customHeight="false" outlineLevel="0" collapsed="false">
      <c r="A5959" s="38" t="s">
        <v>15745</v>
      </c>
      <c r="B5959" s="20" t="s">
        <v>15746</v>
      </c>
      <c r="C5959" s="22"/>
      <c r="D5959" s="22"/>
      <c r="E5959" s="23"/>
    </row>
    <row r="5960" customFormat="false" ht="12.75" hidden="false" customHeight="false" outlineLevel="0" collapsed="false">
      <c r="A5960" s="19" t="s">
        <v>15747</v>
      </c>
      <c r="B5960" s="19" t="s">
        <v>3135</v>
      </c>
      <c r="C5960" s="22"/>
      <c r="D5960" s="22"/>
      <c r="E5960" s="23"/>
    </row>
    <row r="5961" customFormat="false" ht="12.75" hidden="false" customHeight="false" outlineLevel="0" collapsed="false">
      <c r="A5961" s="19" t="s">
        <v>15748</v>
      </c>
      <c r="B5961" s="19" t="s">
        <v>3135</v>
      </c>
      <c r="C5961" s="22"/>
      <c r="D5961" s="22"/>
      <c r="E5961" s="23"/>
    </row>
    <row r="5962" customFormat="false" ht="12.75" hidden="false" customHeight="false" outlineLevel="0" collapsed="false">
      <c r="A5962" s="19" t="s">
        <v>15749</v>
      </c>
      <c r="B5962" s="19" t="s">
        <v>3135</v>
      </c>
      <c r="C5962" s="22"/>
      <c r="D5962" s="22"/>
      <c r="E5962" s="23"/>
    </row>
    <row r="5963" customFormat="false" ht="12.75" hidden="false" customHeight="false" outlineLevel="0" collapsed="false">
      <c r="A5963" s="19" t="s">
        <v>15750</v>
      </c>
      <c r="B5963" s="19" t="s">
        <v>3135</v>
      </c>
      <c r="C5963" s="22"/>
      <c r="D5963" s="22"/>
      <c r="E5963" s="23"/>
    </row>
    <row r="5964" customFormat="false" ht="12.75" hidden="false" customHeight="false" outlineLevel="0" collapsed="false">
      <c r="A5964" s="19" t="s">
        <v>15751</v>
      </c>
      <c r="B5964" s="19" t="s">
        <v>7980</v>
      </c>
      <c r="C5964" s="22" t="s">
        <v>15752</v>
      </c>
      <c r="D5964" s="22" t="s">
        <v>40</v>
      </c>
      <c r="E5964" s="23"/>
    </row>
    <row r="5965" customFormat="false" ht="12.75" hidden="false" customHeight="false" outlineLevel="0" collapsed="false">
      <c r="A5965" s="19" t="s">
        <v>15753</v>
      </c>
      <c r="B5965" s="20" t="s">
        <v>15754</v>
      </c>
      <c r="C5965" s="22" t="s">
        <v>15755</v>
      </c>
      <c r="D5965" s="22"/>
      <c r="E5965" s="23"/>
    </row>
    <row r="5966" customFormat="false" ht="12.75" hidden="false" customHeight="false" outlineLevel="0" collapsed="false">
      <c r="A5966" s="19"/>
      <c r="B5966" s="20"/>
      <c r="C5966" s="22"/>
      <c r="D5966" s="22"/>
      <c r="E5966" s="23"/>
    </row>
    <row r="5967" customFormat="false" ht="12.75" hidden="false" customHeight="false" outlineLevel="0" collapsed="false">
      <c r="A5967" s="24" t="s">
        <v>15756</v>
      </c>
      <c r="B5967" s="20"/>
      <c r="C5967" s="22"/>
      <c r="D5967" s="22"/>
      <c r="E5967" s="23"/>
    </row>
    <row r="5968" customFormat="false" ht="12.75" hidden="false" customHeight="false" outlineLevel="0" collapsed="false">
      <c r="A5968" s="19" t="s">
        <v>15757</v>
      </c>
      <c r="B5968" s="20" t="s">
        <v>15758</v>
      </c>
      <c r="C5968" s="22" t="s">
        <v>15759</v>
      </c>
      <c r="D5968" s="22"/>
      <c r="E5968" s="23"/>
    </row>
    <row r="5969" customFormat="false" ht="12.75" hidden="false" customHeight="false" outlineLevel="0" collapsed="false">
      <c r="A5969" s="19" t="s">
        <v>15760</v>
      </c>
      <c r="B5969" s="20" t="s">
        <v>15758</v>
      </c>
      <c r="C5969" s="22" t="s">
        <v>15761</v>
      </c>
      <c r="D5969" s="22"/>
      <c r="E5969" s="23"/>
    </row>
    <row r="5970" customFormat="false" ht="12.75" hidden="false" customHeight="false" outlineLevel="0" collapsed="false">
      <c r="A5970" s="19" t="s">
        <v>15762</v>
      </c>
      <c r="B5970" s="20" t="s">
        <v>15758</v>
      </c>
      <c r="C5970" s="22" t="s">
        <v>15763</v>
      </c>
      <c r="D5970" s="22"/>
      <c r="E5970" s="23"/>
    </row>
    <row r="5971" customFormat="false" ht="12.75" hidden="false" customHeight="false" outlineLevel="0" collapsed="false">
      <c r="A5971" s="19" t="s">
        <v>15764</v>
      </c>
      <c r="B5971" s="20" t="s">
        <v>15758</v>
      </c>
      <c r="C5971" s="22" t="s">
        <v>15765</v>
      </c>
      <c r="D5971" s="22"/>
      <c r="E5971" s="23"/>
    </row>
    <row r="5972" customFormat="false" ht="12.75" hidden="false" customHeight="false" outlineLevel="0" collapsed="false">
      <c r="A5972" s="19" t="s">
        <v>15766</v>
      </c>
      <c r="B5972" s="20" t="s">
        <v>15758</v>
      </c>
      <c r="C5972" s="22" t="s">
        <v>15767</v>
      </c>
      <c r="D5972" s="22"/>
      <c r="E5972" s="23"/>
    </row>
    <row r="5973" customFormat="false" ht="12.75" hidden="false" customHeight="false" outlineLevel="0" collapsed="false">
      <c r="A5973" s="19" t="s">
        <v>15768</v>
      </c>
      <c r="B5973" s="20" t="s">
        <v>15758</v>
      </c>
      <c r="C5973" s="22" t="s">
        <v>5635</v>
      </c>
      <c r="D5973" s="22"/>
      <c r="E5973" s="23"/>
    </row>
    <row r="5974" customFormat="false" ht="12.75" hidden="false" customHeight="false" outlineLevel="0" collapsed="false">
      <c r="A5974" s="19" t="s">
        <v>15769</v>
      </c>
      <c r="B5974" s="20" t="s">
        <v>15758</v>
      </c>
      <c r="C5974" s="22" t="s">
        <v>15770</v>
      </c>
      <c r="D5974" s="22"/>
      <c r="E5974" s="23"/>
    </row>
    <row r="5975" customFormat="false" ht="12.75" hidden="false" customHeight="false" outlineLevel="0" collapsed="false">
      <c r="A5975" s="19" t="s">
        <v>15771</v>
      </c>
      <c r="B5975" s="20" t="s">
        <v>15758</v>
      </c>
      <c r="C5975" s="22" t="s">
        <v>15772</v>
      </c>
      <c r="D5975" s="22"/>
      <c r="E5975" s="23"/>
    </row>
    <row r="5976" customFormat="false" ht="12.75" hidden="false" customHeight="false" outlineLevel="0" collapsed="false">
      <c r="A5976" s="19" t="s">
        <v>15773</v>
      </c>
      <c r="B5976" s="20" t="s">
        <v>15758</v>
      </c>
      <c r="C5976" s="22" t="s">
        <v>15774</v>
      </c>
      <c r="D5976" s="22"/>
      <c r="E5976" s="23"/>
    </row>
    <row r="5977" customFormat="false" ht="12.75" hidden="false" customHeight="false" outlineLevel="0" collapsed="false">
      <c r="A5977" s="19" t="s">
        <v>15775</v>
      </c>
      <c r="B5977" s="20" t="s">
        <v>15758</v>
      </c>
      <c r="C5977" s="22" t="s">
        <v>15776</v>
      </c>
      <c r="D5977" s="22"/>
      <c r="E5977" s="23"/>
    </row>
    <row r="5978" customFormat="false" ht="12.75" hidden="false" customHeight="false" outlineLevel="0" collapsed="false">
      <c r="A5978" s="19" t="s">
        <v>15777</v>
      </c>
      <c r="B5978" s="20" t="s">
        <v>15758</v>
      </c>
      <c r="C5978" s="22" t="s">
        <v>15778</v>
      </c>
      <c r="D5978" s="22"/>
      <c r="E5978" s="23"/>
    </row>
    <row r="5979" customFormat="false" ht="12.75" hidden="false" customHeight="false" outlineLevel="0" collapsed="false">
      <c r="A5979" s="19" t="s">
        <v>15779</v>
      </c>
      <c r="B5979" s="20" t="s">
        <v>15758</v>
      </c>
      <c r="C5979" s="22" t="s">
        <v>15780</v>
      </c>
      <c r="D5979" s="22"/>
      <c r="E5979" s="23"/>
    </row>
    <row r="5980" customFormat="false" ht="12.75" hidden="false" customHeight="false" outlineLevel="0" collapsed="false">
      <c r="A5980" s="19" t="s">
        <v>15781</v>
      </c>
      <c r="B5980" s="20" t="s">
        <v>15758</v>
      </c>
      <c r="C5980" s="22" t="s">
        <v>15782</v>
      </c>
      <c r="D5980" s="22"/>
      <c r="E5980" s="23"/>
    </row>
    <row r="5981" customFormat="false" ht="12.75" hidden="false" customHeight="false" outlineLevel="0" collapsed="false">
      <c r="A5981" s="19" t="s">
        <v>15783</v>
      </c>
      <c r="B5981" s="20" t="s">
        <v>15758</v>
      </c>
      <c r="C5981" s="22" t="s">
        <v>3561</v>
      </c>
      <c r="D5981" s="22"/>
      <c r="E5981" s="23"/>
    </row>
    <row r="5982" customFormat="false" ht="12.75" hidden="false" customHeight="false" outlineLevel="0" collapsed="false">
      <c r="A5982" s="19" t="s">
        <v>15784</v>
      </c>
      <c r="B5982" s="20" t="s">
        <v>15785</v>
      </c>
      <c r="C5982" s="22" t="s">
        <v>15786</v>
      </c>
      <c r="D5982" s="22"/>
      <c r="E5982" s="23"/>
    </row>
    <row r="5983" customFormat="false" ht="12.75" hidden="false" customHeight="false" outlineLevel="0" collapsed="false">
      <c r="A5983" s="19" t="s">
        <v>15787</v>
      </c>
      <c r="B5983" s="20" t="s">
        <v>15788</v>
      </c>
      <c r="C5983" s="22" t="s">
        <v>15789</v>
      </c>
      <c r="D5983" s="22"/>
      <c r="E5983" s="23"/>
    </row>
    <row r="5984" customFormat="false" ht="12.75" hidden="false" customHeight="false" outlineLevel="0" collapsed="false">
      <c r="A5984" s="19" t="s">
        <v>15790</v>
      </c>
      <c r="B5984" s="20" t="s">
        <v>15785</v>
      </c>
      <c r="C5984" s="22" t="s">
        <v>15791</v>
      </c>
      <c r="D5984" s="22"/>
      <c r="E5984" s="23"/>
    </row>
    <row r="5985" customFormat="false" ht="12.75" hidden="false" customHeight="false" outlineLevel="0" collapsed="false">
      <c r="A5985" s="19" t="s">
        <v>15792</v>
      </c>
      <c r="B5985" s="20" t="s">
        <v>15785</v>
      </c>
      <c r="C5985" s="22" t="s">
        <v>15793</v>
      </c>
      <c r="D5985" s="22"/>
      <c r="E5985" s="23"/>
    </row>
    <row r="5986" customFormat="false" ht="12.75" hidden="false" customHeight="false" outlineLevel="0" collapsed="false">
      <c r="A5986" s="19" t="s">
        <v>15794</v>
      </c>
      <c r="B5986" s="20" t="s">
        <v>15785</v>
      </c>
      <c r="C5986" s="22" t="s">
        <v>15795</v>
      </c>
      <c r="D5986" s="22"/>
      <c r="E5986" s="23"/>
    </row>
    <row r="5987" customFormat="false" ht="12.75" hidden="false" customHeight="false" outlineLevel="0" collapsed="false">
      <c r="A5987" s="19" t="s">
        <v>15796</v>
      </c>
      <c r="B5987" s="20" t="s">
        <v>15785</v>
      </c>
      <c r="C5987" s="22" t="s">
        <v>15797</v>
      </c>
      <c r="D5987" s="22"/>
      <c r="E5987" s="23"/>
    </row>
    <row r="5988" customFormat="false" ht="12.75" hidden="false" customHeight="false" outlineLevel="0" collapsed="false">
      <c r="A5988" s="19" t="s">
        <v>15798</v>
      </c>
      <c r="B5988" s="20" t="s">
        <v>15788</v>
      </c>
      <c r="C5988" s="22" t="s">
        <v>15799</v>
      </c>
      <c r="D5988" s="22"/>
      <c r="E5988" s="23"/>
    </row>
    <row r="5989" customFormat="false" ht="12.75" hidden="false" customHeight="false" outlineLevel="0" collapsed="false">
      <c r="A5989" s="19" t="s">
        <v>15800</v>
      </c>
      <c r="B5989" s="20" t="s">
        <v>15801</v>
      </c>
      <c r="C5989" s="22" t="s">
        <v>15802</v>
      </c>
      <c r="D5989" s="22" t="s">
        <v>10295</v>
      </c>
      <c r="E5989" s="23" t="n">
        <v>16229</v>
      </c>
    </row>
    <row r="5990" customFormat="false" ht="12.75" hidden="false" customHeight="false" outlineLevel="0" collapsed="false">
      <c r="A5990" s="19" t="s">
        <v>15803</v>
      </c>
      <c r="B5990" s="20" t="s">
        <v>15804</v>
      </c>
      <c r="C5990" s="22" t="s">
        <v>15805</v>
      </c>
      <c r="D5990" s="22" t="s">
        <v>15806</v>
      </c>
      <c r="E5990" s="23" t="n">
        <v>15493</v>
      </c>
    </row>
    <row r="5991" customFormat="false" ht="12.75" hidden="false" customHeight="false" outlineLevel="0" collapsed="false">
      <c r="A5991" s="19" t="s">
        <v>15807</v>
      </c>
      <c r="B5991" s="20" t="s">
        <v>15808</v>
      </c>
      <c r="C5991" s="22" t="s">
        <v>15809</v>
      </c>
      <c r="D5991" s="22"/>
      <c r="E5991" s="23"/>
    </row>
    <row r="5992" customFormat="false" ht="12.75" hidden="false" customHeight="false" outlineLevel="0" collapsed="false">
      <c r="A5992" s="19" t="s">
        <v>15810</v>
      </c>
      <c r="B5992" s="20" t="s">
        <v>15808</v>
      </c>
      <c r="C5992" s="22" t="s">
        <v>15811</v>
      </c>
      <c r="D5992" s="22"/>
      <c r="E5992" s="23"/>
    </row>
    <row r="5993" customFormat="false" ht="12.75" hidden="false" customHeight="false" outlineLevel="0" collapsed="false">
      <c r="A5993" s="19" t="s">
        <v>15812</v>
      </c>
      <c r="B5993" s="20" t="s">
        <v>506</v>
      </c>
      <c r="C5993" s="22" t="s">
        <v>15813</v>
      </c>
      <c r="D5993" s="22"/>
      <c r="E5993" s="23"/>
    </row>
    <row r="5994" customFormat="false" ht="12.75" hidden="false" customHeight="false" outlineLevel="0" collapsed="false">
      <c r="A5994" s="19" t="s">
        <v>15814</v>
      </c>
      <c r="B5994" s="20" t="s">
        <v>506</v>
      </c>
      <c r="C5994" s="22" t="s">
        <v>15815</v>
      </c>
      <c r="D5994" s="22"/>
      <c r="E5994" s="23"/>
    </row>
    <row r="5995" customFormat="false" ht="12.75" hidden="false" customHeight="false" outlineLevel="0" collapsed="false">
      <c r="A5995" s="19" t="s">
        <v>15816</v>
      </c>
      <c r="B5995" s="20" t="s">
        <v>2142</v>
      </c>
      <c r="C5995" s="22" t="s">
        <v>15817</v>
      </c>
      <c r="D5995" s="22"/>
      <c r="E5995" s="23" t="n">
        <v>15627</v>
      </c>
    </row>
    <row r="5996" customFormat="false" ht="12.75" hidden="false" customHeight="false" outlineLevel="0" collapsed="false">
      <c r="A5996" s="19" t="s">
        <v>15818</v>
      </c>
      <c r="B5996" s="20" t="s">
        <v>15819</v>
      </c>
      <c r="C5996" s="22" t="s">
        <v>15820</v>
      </c>
      <c r="D5996" s="22" t="s">
        <v>15821</v>
      </c>
      <c r="E5996" s="23"/>
    </row>
    <row r="5997" customFormat="false" ht="12.75" hidden="false" customHeight="false" outlineLevel="0" collapsed="false">
      <c r="A5997" s="19" t="s">
        <v>15822</v>
      </c>
      <c r="B5997" s="20" t="s">
        <v>15823</v>
      </c>
      <c r="C5997" s="22" t="s">
        <v>15824</v>
      </c>
      <c r="D5997" s="22" t="s">
        <v>5594</v>
      </c>
      <c r="E5997" s="23" t="n">
        <v>15629</v>
      </c>
    </row>
    <row r="5998" customFormat="false" ht="12.75" hidden="false" customHeight="false" outlineLevel="0" collapsed="false">
      <c r="A5998" s="19" t="s">
        <v>15825</v>
      </c>
      <c r="B5998" s="20" t="s">
        <v>15826</v>
      </c>
      <c r="C5998" s="22" t="s">
        <v>15824</v>
      </c>
      <c r="D5998" s="22" t="s">
        <v>5594</v>
      </c>
      <c r="E5998" s="23" t="n">
        <v>15629</v>
      </c>
    </row>
    <row r="5999" customFormat="false" ht="12.75" hidden="false" customHeight="false" outlineLevel="0" collapsed="false">
      <c r="A5999" s="19" t="s">
        <v>15827</v>
      </c>
      <c r="B5999" s="20" t="s">
        <v>4179</v>
      </c>
      <c r="C5999" s="22" t="s">
        <v>15828</v>
      </c>
      <c r="D5999" s="22" t="s">
        <v>5283</v>
      </c>
      <c r="E5999" s="23"/>
    </row>
    <row r="6000" customFormat="false" ht="12.75" hidden="false" customHeight="false" outlineLevel="0" collapsed="false">
      <c r="A6000" s="19" t="s">
        <v>15829</v>
      </c>
      <c r="B6000" s="20" t="s">
        <v>4179</v>
      </c>
      <c r="C6000" s="22" t="s">
        <v>158</v>
      </c>
      <c r="D6000" s="22" t="s">
        <v>5283</v>
      </c>
      <c r="E6000" s="23"/>
    </row>
    <row r="6001" customFormat="false" ht="12.75" hidden="false" customHeight="false" outlineLevel="0" collapsed="false">
      <c r="A6001" s="19" t="s">
        <v>15830</v>
      </c>
      <c r="B6001" s="20" t="s">
        <v>4179</v>
      </c>
      <c r="C6001" s="22" t="s">
        <v>15831</v>
      </c>
      <c r="D6001" s="22" t="s">
        <v>5283</v>
      </c>
      <c r="E6001" s="23"/>
    </row>
    <row r="6002" customFormat="false" ht="12.75" hidden="false" customHeight="false" outlineLevel="0" collapsed="false">
      <c r="A6002" s="19" t="s">
        <v>15832</v>
      </c>
      <c r="B6002" s="20" t="s">
        <v>4179</v>
      </c>
      <c r="C6002" s="22" t="s">
        <v>15833</v>
      </c>
      <c r="D6002" s="22" t="s">
        <v>5283</v>
      </c>
      <c r="E6002" s="23"/>
    </row>
    <row r="6003" customFormat="false" ht="12.75" hidden="false" customHeight="false" outlineLevel="0" collapsed="false">
      <c r="A6003" s="19" t="s">
        <v>15834</v>
      </c>
      <c r="B6003" s="20" t="s">
        <v>1467</v>
      </c>
      <c r="C6003" s="22" t="s">
        <v>15835</v>
      </c>
      <c r="D6003" s="22" t="s">
        <v>7653</v>
      </c>
      <c r="E6003" s="23" t="n">
        <v>15960</v>
      </c>
    </row>
    <row r="6004" customFormat="false" ht="12.75" hidden="false" customHeight="false" outlineLevel="0" collapsed="false">
      <c r="A6004" s="19" t="s">
        <v>15836</v>
      </c>
      <c r="B6004" s="20" t="s">
        <v>2031</v>
      </c>
      <c r="C6004" s="22" t="s">
        <v>15837</v>
      </c>
      <c r="D6004" s="22" t="s">
        <v>15838</v>
      </c>
      <c r="E6004" s="23" t="n">
        <v>16229</v>
      </c>
    </row>
    <row r="6005" customFormat="false" ht="12.75" hidden="false" customHeight="false" outlineLevel="0" collapsed="false">
      <c r="A6005" s="19" t="s">
        <v>15839</v>
      </c>
      <c r="B6005" s="20" t="s">
        <v>9690</v>
      </c>
      <c r="C6005" s="22" t="s">
        <v>15840</v>
      </c>
      <c r="D6005" s="22" t="s">
        <v>9692</v>
      </c>
      <c r="E6005" s="23" t="n">
        <v>16247</v>
      </c>
    </row>
    <row r="6006" customFormat="false" ht="12.75" hidden="false" customHeight="false" outlineLevel="0" collapsed="false">
      <c r="A6006" s="19" t="s">
        <v>15841</v>
      </c>
      <c r="B6006" s="20" t="s">
        <v>9690</v>
      </c>
      <c r="C6006" s="22" t="s">
        <v>15842</v>
      </c>
      <c r="D6006" s="22" t="s">
        <v>9692</v>
      </c>
      <c r="E6006" s="23" t="n">
        <v>16247</v>
      </c>
    </row>
    <row r="6007" customFormat="false" ht="12.75" hidden="false" customHeight="false" outlineLevel="0" collapsed="false">
      <c r="A6007" s="19" t="s">
        <v>15843</v>
      </c>
      <c r="B6007" s="20" t="s">
        <v>15844</v>
      </c>
      <c r="C6007" s="22" t="s">
        <v>15845</v>
      </c>
      <c r="D6007" s="22"/>
      <c r="E6007" s="23"/>
    </row>
    <row r="6008" customFormat="false" ht="12.75" hidden="false" customHeight="false" outlineLevel="0" collapsed="false">
      <c r="A6008" s="19" t="s">
        <v>15846</v>
      </c>
      <c r="B6008" s="20" t="s">
        <v>8998</v>
      </c>
      <c r="C6008" s="22" t="s">
        <v>15847</v>
      </c>
      <c r="D6008" s="22" t="s">
        <v>9006</v>
      </c>
      <c r="E6008" s="23" t="n">
        <v>16229</v>
      </c>
    </row>
    <row r="6009" customFormat="false" ht="12.75" hidden="false" customHeight="false" outlineLevel="0" collapsed="false">
      <c r="A6009" s="19" t="s">
        <v>15848</v>
      </c>
      <c r="B6009" s="20" t="s">
        <v>8998</v>
      </c>
      <c r="C6009" s="22" t="s">
        <v>15849</v>
      </c>
      <c r="D6009" s="22" t="s">
        <v>9006</v>
      </c>
      <c r="E6009" s="23" t="n">
        <v>16229</v>
      </c>
    </row>
    <row r="6010" customFormat="false" ht="12.75" hidden="false" customHeight="false" outlineLevel="0" collapsed="false">
      <c r="A6010" s="19" t="s">
        <v>15850</v>
      </c>
      <c r="B6010" s="20" t="s">
        <v>9018</v>
      </c>
      <c r="C6010" s="22" t="s">
        <v>15851</v>
      </c>
      <c r="D6010" s="22" t="s">
        <v>15852</v>
      </c>
      <c r="E6010" s="23" t="n">
        <v>16229</v>
      </c>
    </row>
    <row r="6011" customFormat="false" ht="12.75" hidden="false" customHeight="false" outlineLevel="0" collapsed="false">
      <c r="A6011" s="19" t="s">
        <v>15853</v>
      </c>
      <c r="B6011" s="20" t="s">
        <v>1904</v>
      </c>
      <c r="C6011" s="22" t="s">
        <v>15854</v>
      </c>
      <c r="D6011" s="22" t="s">
        <v>15855</v>
      </c>
      <c r="E6011" s="23" t="n">
        <v>15697</v>
      </c>
    </row>
    <row r="6012" customFormat="false" ht="12.75" hidden="false" customHeight="false" outlineLevel="0" collapsed="false">
      <c r="A6012" s="19" t="s">
        <v>15856</v>
      </c>
      <c r="B6012" s="20" t="s">
        <v>1904</v>
      </c>
      <c r="C6012" s="22" t="s">
        <v>15857</v>
      </c>
      <c r="D6012" s="22" t="s">
        <v>15858</v>
      </c>
      <c r="E6012" s="23" t="n">
        <v>16545</v>
      </c>
    </row>
    <row r="6013" customFormat="false" ht="12.75" hidden="false" customHeight="false" outlineLevel="0" collapsed="false">
      <c r="A6013" s="19" t="s">
        <v>15859</v>
      </c>
      <c r="B6013" s="20" t="s">
        <v>881</v>
      </c>
      <c r="C6013" s="22" t="s">
        <v>15860</v>
      </c>
      <c r="D6013" s="22" t="s">
        <v>883</v>
      </c>
      <c r="E6013" s="23" t="n">
        <v>14429</v>
      </c>
    </row>
    <row r="6014" customFormat="false" ht="12.75" hidden="false" customHeight="false" outlineLevel="0" collapsed="false">
      <c r="A6014" s="19" t="s">
        <v>15861</v>
      </c>
      <c r="B6014" s="20" t="s">
        <v>881</v>
      </c>
      <c r="C6014" s="22" t="s">
        <v>15862</v>
      </c>
      <c r="D6014" s="22" t="s">
        <v>13955</v>
      </c>
      <c r="E6014" s="23" t="n">
        <v>16558</v>
      </c>
    </row>
    <row r="6015" customFormat="false" ht="12.75" hidden="false" customHeight="false" outlineLevel="0" collapsed="false">
      <c r="A6015" s="19" t="s">
        <v>15863</v>
      </c>
      <c r="B6015" s="20" t="s">
        <v>1859</v>
      </c>
      <c r="C6015" s="22" t="s">
        <v>15864</v>
      </c>
      <c r="D6015" s="22" t="s">
        <v>15865</v>
      </c>
      <c r="E6015" s="23" t="n">
        <v>15163</v>
      </c>
    </row>
    <row r="6016" customFormat="false" ht="12.75" hidden="false" customHeight="false" outlineLevel="0" collapsed="false">
      <c r="A6016" s="19" t="s">
        <v>15866</v>
      </c>
      <c r="B6016" s="20" t="s">
        <v>15867</v>
      </c>
      <c r="C6016" s="22" t="s">
        <v>62</v>
      </c>
      <c r="D6016" s="22" t="s">
        <v>5166</v>
      </c>
      <c r="E6016" s="23" t="n">
        <v>15560</v>
      </c>
    </row>
    <row r="6017" customFormat="false" ht="12.75" hidden="false" customHeight="false" outlineLevel="0" collapsed="false">
      <c r="A6017" s="19" t="s">
        <v>15868</v>
      </c>
      <c r="B6017" s="20" t="s">
        <v>15869</v>
      </c>
      <c r="C6017" s="22" t="s">
        <v>15870</v>
      </c>
      <c r="D6017" s="22" t="s">
        <v>15871</v>
      </c>
      <c r="E6017" s="23" t="n">
        <v>14744</v>
      </c>
    </row>
    <row r="6018" customFormat="false" ht="12.75" hidden="false" customHeight="false" outlineLevel="0" collapsed="false">
      <c r="A6018" s="19" t="s">
        <v>15872</v>
      </c>
      <c r="B6018" s="20" t="s">
        <v>15873</v>
      </c>
      <c r="C6018" s="22" t="s">
        <v>15874</v>
      </c>
      <c r="D6018" s="22" t="s">
        <v>15875</v>
      </c>
      <c r="E6018" s="23" t="n">
        <v>15892</v>
      </c>
    </row>
    <row r="6019" customFormat="false" ht="12.75" hidden="false" customHeight="false" outlineLevel="0" collapsed="false">
      <c r="A6019" s="19" t="s">
        <v>15876</v>
      </c>
      <c r="B6019" s="20" t="s">
        <v>7207</v>
      </c>
      <c r="C6019" s="22" t="s">
        <v>15877</v>
      </c>
      <c r="D6019" s="22" t="s">
        <v>15878</v>
      </c>
      <c r="E6019" s="23" t="n">
        <v>15165</v>
      </c>
    </row>
    <row r="6020" customFormat="false" ht="12.75" hidden="false" customHeight="false" outlineLevel="0" collapsed="false">
      <c r="A6020" s="19" t="s">
        <v>15879</v>
      </c>
      <c r="B6020" s="20" t="s">
        <v>11711</v>
      </c>
      <c r="C6020" s="22" t="s">
        <v>15880</v>
      </c>
      <c r="D6020" s="22" t="s">
        <v>5222</v>
      </c>
      <c r="E6020" s="23" t="n">
        <v>15639</v>
      </c>
    </row>
    <row r="6021" customFormat="false" ht="12.75" hidden="false" customHeight="false" outlineLevel="0" collapsed="false">
      <c r="A6021" s="19" t="s">
        <v>15881</v>
      </c>
      <c r="B6021" s="20" t="s">
        <v>9618</v>
      </c>
      <c r="C6021" s="22" t="s">
        <v>15882</v>
      </c>
      <c r="D6021" s="22" t="s">
        <v>3271</v>
      </c>
      <c r="E6021" s="23" t="n">
        <v>15151</v>
      </c>
    </row>
    <row r="6022" customFormat="false" ht="12.75" hidden="false" customHeight="false" outlineLevel="0" collapsed="false">
      <c r="A6022" s="19" t="s">
        <v>15883</v>
      </c>
      <c r="B6022" s="20" t="s">
        <v>5240</v>
      </c>
      <c r="C6022" s="22" t="s">
        <v>15884</v>
      </c>
      <c r="D6022" s="22" t="s">
        <v>15871</v>
      </c>
      <c r="E6022" s="23" t="n">
        <v>14744</v>
      </c>
    </row>
    <row r="6023" customFormat="false" ht="12.75" hidden="false" customHeight="false" outlineLevel="0" collapsed="false">
      <c r="A6023" s="19" t="s">
        <v>15885</v>
      </c>
      <c r="B6023" s="20" t="s">
        <v>5500</v>
      </c>
      <c r="C6023" s="22" t="s">
        <v>15886</v>
      </c>
      <c r="D6023" s="22" t="s">
        <v>15887</v>
      </c>
      <c r="E6023" s="23" t="n">
        <v>15892</v>
      </c>
    </row>
    <row r="6024" customFormat="false" ht="12.75" hidden="false" customHeight="false" outlineLevel="0" collapsed="false">
      <c r="A6024" s="19" t="s">
        <v>15888</v>
      </c>
      <c r="B6024" s="20" t="s">
        <v>11194</v>
      </c>
      <c r="C6024" s="22" t="s">
        <v>15889</v>
      </c>
      <c r="D6024" s="22" t="s">
        <v>15887</v>
      </c>
      <c r="E6024" s="23" t="n">
        <v>15892</v>
      </c>
    </row>
    <row r="6025" customFormat="false" ht="12.75" hidden="false" customHeight="false" outlineLevel="0" collapsed="false">
      <c r="A6025" s="19" t="s">
        <v>15890</v>
      </c>
      <c r="B6025" s="20" t="s">
        <v>1855</v>
      </c>
      <c r="C6025" s="22" t="s">
        <v>15891</v>
      </c>
      <c r="D6025" s="22" t="s">
        <v>8868</v>
      </c>
      <c r="E6025" s="23" t="n">
        <v>16230</v>
      </c>
    </row>
    <row r="6026" customFormat="false" ht="12.75" hidden="false" customHeight="false" outlineLevel="0" collapsed="false">
      <c r="A6026" s="19" t="s">
        <v>15892</v>
      </c>
      <c r="B6026" s="20" t="s">
        <v>7810</v>
      </c>
      <c r="C6026" s="22" t="s">
        <v>15893</v>
      </c>
      <c r="D6026" s="38" t="s">
        <v>11095</v>
      </c>
      <c r="E6026" s="23" t="n">
        <v>16332</v>
      </c>
    </row>
    <row r="6027" customFormat="false" ht="12.75" hidden="false" customHeight="false" outlineLevel="0" collapsed="false">
      <c r="A6027" s="19"/>
      <c r="B6027" s="20" t="s">
        <v>15894</v>
      </c>
      <c r="C6027" s="22" t="s">
        <v>15895</v>
      </c>
      <c r="D6027" s="38" t="s">
        <v>15896</v>
      </c>
      <c r="E6027" s="32" t="s">
        <v>15162</v>
      </c>
    </row>
    <row r="6028" customFormat="false" ht="12.75" hidden="false" customHeight="false" outlineLevel="0" collapsed="false">
      <c r="A6028" s="19" t="s">
        <v>15897</v>
      </c>
      <c r="B6028" s="20" t="s">
        <v>719</v>
      </c>
      <c r="C6028" s="22" t="s">
        <v>15898</v>
      </c>
      <c r="D6028" s="38" t="s">
        <v>395</v>
      </c>
      <c r="E6028" s="23" t="n">
        <v>13742</v>
      </c>
    </row>
    <row r="6029" customFormat="false" ht="12.75" hidden="false" customHeight="false" outlineLevel="0" collapsed="false">
      <c r="A6029" s="19" t="s">
        <v>15899</v>
      </c>
      <c r="B6029" s="20" t="s">
        <v>719</v>
      </c>
      <c r="C6029" s="22" t="s">
        <v>15900</v>
      </c>
      <c r="D6029" s="38" t="s">
        <v>15901</v>
      </c>
      <c r="E6029" s="23" t="n">
        <v>15342</v>
      </c>
    </row>
    <row r="6030" customFormat="false" ht="12.75" hidden="false" customHeight="false" outlineLevel="0" collapsed="false">
      <c r="A6030" s="19" t="s">
        <v>15902</v>
      </c>
      <c r="B6030" s="20" t="s">
        <v>8203</v>
      </c>
      <c r="C6030" s="22" t="s">
        <v>15903</v>
      </c>
      <c r="D6030" s="22" t="s">
        <v>8205</v>
      </c>
      <c r="E6030" s="23" t="n">
        <v>16096</v>
      </c>
    </row>
    <row r="6031" customFormat="false" ht="12.75" hidden="false" customHeight="false" outlineLevel="0" collapsed="false">
      <c r="A6031" s="19" t="s">
        <v>15904</v>
      </c>
      <c r="B6031" s="20" t="s">
        <v>491</v>
      </c>
      <c r="C6031" s="22" t="s">
        <v>15905</v>
      </c>
      <c r="D6031" s="22" t="s">
        <v>15906</v>
      </c>
      <c r="E6031" s="23" t="n">
        <v>15656</v>
      </c>
    </row>
    <row r="6032" customFormat="false" ht="12.75" hidden="false" customHeight="false" outlineLevel="0" collapsed="false">
      <c r="A6032" s="19"/>
      <c r="B6032" s="20" t="s">
        <v>491</v>
      </c>
      <c r="C6032" s="22" t="s">
        <v>15907</v>
      </c>
      <c r="D6032" s="22" t="s">
        <v>15908</v>
      </c>
      <c r="E6032" s="23" t="n">
        <v>16446</v>
      </c>
    </row>
    <row r="6033" customFormat="false" ht="12.75" hidden="false" customHeight="false" outlineLevel="0" collapsed="false">
      <c r="A6033" s="19" t="s">
        <v>15909</v>
      </c>
      <c r="B6033" s="20" t="s">
        <v>15910</v>
      </c>
      <c r="C6033" s="22" t="s">
        <v>15911</v>
      </c>
      <c r="D6033" s="22" t="s">
        <v>5283</v>
      </c>
      <c r="E6033" s="23" t="n">
        <v>15631</v>
      </c>
    </row>
    <row r="6034" customFormat="false" ht="12.75" hidden="false" customHeight="false" outlineLevel="0" collapsed="false">
      <c r="A6034" s="19"/>
      <c r="B6034" s="20" t="s">
        <v>491</v>
      </c>
      <c r="C6034" s="22" t="s">
        <v>15912</v>
      </c>
      <c r="D6034" s="22" t="s">
        <v>15913</v>
      </c>
      <c r="E6034" s="23"/>
    </row>
    <row r="6035" customFormat="false" ht="12.75" hidden="false" customHeight="false" outlineLevel="0" collapsed="false">
      <c r="A6035" s="19" t="s">
        <v>15914</v>
      </c>
      <c r="B6035" s="20" t="s">
        <v>1682</v>
      </c>
      <c r="C6035" s="22" t="s">
        <v>1239</v>
      </c>
      <c r="D6035" s="22" t="s">
        <v>1240</v>
      </c>
      <c r="E6035" s="23" t="n">
        <v>14588</v>
      </c>
    </row>
    <row r="6036" customFormat="false" ht="12.75" hidden="false" customHeight="false" outlineLevel="0" collapsed="false">
      <c r="A6036" s="19"/>
      <c r="B6036" s="20" t="s">
        <v>15915</v>
      </c>
      <c r="C6036" s="22" t="s">
        <v>1670</v>
      </c>
      <c r="D6036" s="22" t="s">
        <v>1671</v>
      </c>
      <c r="E6036" s="23" t="n">
        <v>14742</v>
      </c>
    </row>
    <row r="6037" customFormat="false" ht="12.75" hidden="false" customHeight="false" outlineLevel="0" collapsed="false">
      <c r="A6037" s="19"/>
      <c r="B6037" s="20" t="s">
        <v>15915</v>
      </c>
      <c r="C6037" s="22" t="s">
        <v>15916</v>
      </c>
      <c r="D6037" s="22"/>
      <c r="E6037" s="23"/>
    </row>
    <row r="6038" customFormat="false" ht="12.75" hidden="false" customHeight="false" outlineLevel="0" collapsed="false">
      <c r="A6038" s="19"/>
      <c r="B6038" s="20" t="s">
        <v>15915</v>
      </c>
      <c r="C6038" s="22" t="s">
        <v>15917</v>
      </c>
      <c r="D6038" s="22"/>
      <c r="E6038" s="23"/>
    </row>
    <row r="6039" customFormat="false" ht="12.75" hidden="false" customHeight="false" outlineLevel="0" collapsed="false">
      <c r="A6039" s="19"/>
      <c r="B6039" s="20" t="s">
        <v>15915</v>
      </c>
      <c r="C6039" s="22" t="s">
        <v>8275</v>
      </c>
      <c r="D6039" s="22"/>
      <c r="E6039" s="23"/>
    </row>
    <row r="6040" customFormat="false" ht="12.75" hidden="false" customHeight="false" outlineLevel="0" collapsed="false">
      <c r="A6040" s="19"/>
      <c r="B6040" s="20" t="s">
        <v>15915</v>
      </c>
      <c r="C6040" s="22" t="s">
        <v>15918</v>
      </c>
      <c r="D6040" s="22"/>
      <c r="E6040" s="23"/>
    </row>
    <row r="6041" customFormat="false" ht="12.75" hidden="false" customHeight="false" outlineLevel="0" collapsed="false">
      <c r="A6041" s="19"/>
      <c r="B6041" s="20" t="s">
        <v>15915</v>
      </c>
      <c r="C6041" s="22" t="s">
        <v>15919</v>
      </c>
      <c r="D6041" s="22"/>
      <c r="E6041" s="23"/>
    </row>
    <row r="6042" customFormat="false" ht="12.75" hidden="false" customHeight="false" outlineLevel="0" collapsed="false">
      <c r="A6042" s="19"/>
      <c r="B6042" s="20" t="s">
        <v>15915</v>
      </c>
      <c r="C6042" s="22" t="s">
        <v>15920</v>
      </c>
      <c r="D6042" s="22"/>
      <c r="E6042" s="23"/>
    </row>
    <row r="6043" customFormat="false" ht="12.75" hidden="false" customHeight="false" outlineLevel="0" collapsed="false">
      <c r="A6043" s="19"/>
      <c r="B6043" s="20" t="s">
        <v>15915</v>
      </c>
      <c r="C6043" s="22" t="s">
        <v>15921</v>
      </c>
      <c r="D6043" s="22"/>
      <c r="E6043" s="23"/>
    </row>
    <row r="6044" customFormat="false" ht="12.75" hidden="false" customHeight="false" outlineLevel="0" collapsed="false">
      <c r="A6044" s="19"/>
      <c r="B6044" s="20" t="s">
        <v>15915</v>
      </c>
      <c r="C6044" s="22" t="s">
        <v>15922</v>
      </c>
      <c r="D6044" s="22"/>
      <c r="E6044" s="23"/>
    </row>
    <row r="6045" customFormat="false" ht="12.75" hidden="false" customHeight="false" outlineLevel="0" collapsed="false">
      <c r="A6045" s="19"/>
      <c r="B6045" s="20" t="s">
        <v>15915</v>
      </c>
      <c r="C6045" s="22" t="s">
        <v>15923</v>
      </c>
      <c r="D6045" s="22"/>
      <c r="E6045" s="23"/>
    </row>
    <row r="6046" customFormat="false" ht="12.75" hidden="false" customHeight="false" outlineLevel="0" collapsed="false">
      <c r="A6046" s="19"/>
      <c r="B6046" s="20" t="s">
        <v>15915</v>
      </c>
      <c r="C6046" s="22" t="s">
        <v>15924</v>
      </c>
      <c r="D6046" s="22"/>
      <c r="E6046" s="23"/>
    </row>
    <row r="6047" customFormat="false" ht="12.75" hidden="false" customHeight="false" outlineLevel="0" collapsed="false">
      <c r="A6047" s="19"/>
      <c r="B6047" s="20" t="s">
        <v>15915</v>
      </c>
      <c r="C6047" s="22" t="s">
        <v>15925</v>
      </c>
      <c r="D6047" s="22"/>
      <c r="E6047" s="23"/>
    </row>
    <row r="6048" customFormat="false" ht="12.75" hidden="false" customHeight="false" outlineLevel="0" collapsed="false">
      <c r="A6048" s="19"/>
      <c r="B6048" s="20" t="s">
        <v>15915</v>
      </c>
      <c r="C6048" s="22" t="s">
        <v>3730</v>
      </c>
      <c r="D6048" s="22"/>
      <c r="E6048" s="23"/>
    </row>
    <row r="6049" customFormat="false" ht="12.75" hidden="false" customHeight="false" outlineLevel="0" collapsed="false">
      <c r="A6049" s="19"/>
      <c r="B6049" s="20" t="s">
        <v>15915</v>
      </c>
      <c r="C6049" s="22" t="s">
        <v>1239</v>
      </c>
      <c r="D6049" s="22"/>
      <c r="E6049" s="23"/>
    </row>
    <row r="6050" customFormat="false" ht="12.75" hidden="false" customHeight="false" outlineLevel="0" collapsed="false">
      <c r="A6050" s="19"/>
      <c r="B6050" s="20" t="s">
        <v>15926</v>
      </c>
      <c r="C6050" s="22" t="s">
        <v>8602</v>
      </c>
      <c r="D6050" s="22"/>
      <c r="E6050" s="23"/>
    </row>
    <row r="6051" customFormat="false" ht="12.75" hidden="false" customHeight="false" outlineLevel="0" collapsed="false">
      <c r="A6051" s="19"/>
      <c r="B6051" s="20" t="s">
        <v>15926</v>
      </c>
      <c r="C6051" s="22" t="s">
        <v>15927</v>
      </c>
      <c r="D6051" s="22"/>
      <c r="E6051" s="23"/>
    </row>
    <row r="6052" customFormat="false" ht="12.75" hidden="false" customHeight="false" outlineLevel="0" collapsed="false">
      <c r="A6052" s="19"/>
      <c r="B6052" s="20" t="s">
        <v>15926</v>
      </c>
      <c r="C6052" s="22" t="s">
        <v>15928</v>
      </c>
      <c r="D6052" s="22"/>
      <c r="E6052" s="23"/>
    </row>
    <row r="6053" customFormat="false" ht="12.75" hidden="false" customHeight="false" outlineLevel="0" collapsed="false">
      <c r="A6053" s="19"/>
      <c r="B6053" s="20" t="s">
        <v>15926</v>
      </c>
      <c r="C6053" s="22" t="s">
        <v>15786</v>
      </c>
      <c r="D6053" s="22"/>
      <c r="E6053" s="23"/>
    </row>
    <row r="6054" customFormat="false" ht="12.75" hidden="false" customHeight="false" outlineLevel="0" collapsed="false">
      <c r="A6054" s="19"/>
      <c r="B6054" s="20" t="s">
        <v>15926</v>
      </c>
      <c r="C6054" s="22" t="s">
        <v>15929</v>
      </c>
      <c r="D6054" s="22"/>
      <c r="E6054" s="23"/>
    </row>
    <row r="6055" customFormat="false" ht="12.75" hidden="false" customHeight="false" outlineLevel="0" collapsed="false">
      <c r="A6055" s="19"/>
      <c r="B6055" s="20" t="s">
        <v>15926</v>
      </c>
      <c r="C6055" s="22" t="s">
        <v>15793</v>
      </c>
      <c r="D6055" s="22"/>
      <c r="E6055" s="23"/>
    </row>
    <row r="6056" customFormat="false" ht="12.75" hidden="false" customHeight="false" outlineLevel="0" collapsed="false">
      <c r="A6056" s="19"/>
      <c r="B6056" s="20" t="s">
        <v>15926</v>
      </c>
      <c r="C6056" s="22" t="s">
        <v>15930</v>
      </c>
      <c r="D6056" s="22"/>
      <c r="E6056" s="23"/>
    </row>
    <row r="6057" customFormat="false" ht="12.75" hidden="false" customHeight="false" outlineLevel="0" collapsed="false">
      <c r="A6057" s="19"/>
      <c r="B6057" s="20" t="s">
        <v>15926</v>
      </c>
      <c r="C6057" s="22" t="s">
        <v>15931</v>
      </c>
      <c r="D6057" s="22"/>
      <c r="E6057" s="23"/>
    </row>
    <row r="6058" customFormat="false" ht="12.75" hidden="false" customHeight="false" outlineLevel="0" collapsed="false">
      <c r="A6058" s="19"/>
      <c r="B6058" s="20" t="s">
        <v>15932</v>
      </c>
      <c r="C6058" s="22" t="s">
        <v>5380</v>
      </c>
      <c r="D6058" s="22"/>
      <c r="E6058" s="23"/>
    </row>
    <row r="6059" customFormat="false" ht="12.75" hidden="false" customHeight="false" outlineLevel="0" collapsed="false">
      <c r="A6059" s="19"/>
      <c r="B6059" s="20" t="s">
        <v>15933</v>
      </c>
      <c r="C6059" s="20" t="s">
        <v>15934</v>
      </c>
      <c r="D6059" s="22"/>
      <c r="E6059" s="23"/>
    </row>
    <row r="6060" customFormat="false" ht="12.75" hidden="false" customHeight="false" outlineLevel="0" collapsed="false">
      <c r="A6060" s="19"/>
      <c r="B6060" s="20" t="s">
        <v>15933</v>
      </c>
      <c r="C6060" s="20" t="s">
        <v>15935</v>
      </c>
      <c r="D6060" s="22"/>
      <c r="E6060" s="23"/>
    </row>
    <row r="6061" customFormat="false" ht="12.75" hidden="false" customHeight="false" outlineLevel="0" collapsed="false">
      <c r="A6061" s="19"/>
      <c r="B6061" s="20" t="s">
        <v>15933</v>
      </c>
      <c r="C6061" s="20" t="s">
        <v>15936</v>
      </c>
      <c r="D6061" s="22"/>
      <c r="E6061" s="23"/>
    </row>
    <row r="6062" customFormat="false" ht="12.75" hidden="false" customHeight="false" outlineLevel="0" collapsed="false">
      <c r="A6062" s="19"/>
      <c r="B6062" s="20" t="s">
        <v>15933</v>
      </c>
      <c r="C6062" s="20" t="s">
        <v>15937</v>
      </c>
      <c r="D6062" s="22"/>
      <c r="E6062" s="23"/>
    </row>
    <row r="6063" customFormat="false" ht="12.75" hidden="false" customHeight="false" outlineLevel="0" collapsed="false">
      <c r="A6063" s="19"/>
      <c r="B6063" s="20" t="s">
        <v>15933</v>
      </c>
      <c r="C6063" s="20" t="s">
        <v>15938</v>
      </c>
      <c r="D6063" s="22"/>
      <c r="E6063" s="23"/>
    </row>
    <row r="6064" customFormat="false" ht="12.75" hidden="false" customHeight="false" outlineLevel="0" collapsed="false">
      <c r="A6064" s="19"/>
      <c r="B6064" s="20" t="s">
        <v>15933</v>
      </c>
      <c r="C6064" s="20" t="s">
        <v>15939</v>
      </c>
      <c r="D6064" s="22"/>
      <c r="E6064" s="23"/>
    </row>
    <row r="6065" customFormat="false" ht="12.75" hidden="false" customHeight="false" outlineLevel="0" collapsed="false">
      <c r="A6065" s="19"/>
      <c r="B6065" s="20" t="s">
        <v>15933</v>
      </c>
      <c r="C6065" s="20" t="s">
        <v>15940</v>
      </c>
      <c r="D6065" s="22"/>
      <c r="E6065" s="23"/>
    </row>
    <row r="6066" customFormat="false" ht="12.75" hidden="false" customHeight="false" outlineLevel="0" collapsed="false">
      <c r="A6066" s="19"/>
      <c r="B6066" s="20" t="s">
        <v>15933</v>
      </c>
      <c r="C6066" s="20" t="s">
        <v>15941</v>
      </c>
      <c r="D6066" s="22"/>
      <c r="E6066" s="23"/>
    </row>
    <row r="6067" customFormat="false" ht="12.75" hidden="false" customHeight="false" outlineLevel="0" collapsed="false">
      <c r="A6067" s="19"/>
      <c r="B6067" s="20" t="s">
        <v>15933</v>
      </c>
      <c r="C6067" s="20" t="s">
        <v>15942</v>
      </c>
      <c r="D6067" s="22"/>
      <c r="E6067" s="23"/>
    </row>
    <row r="6068" customFormat="false" ht="12.75" hidden="false" customHeight="false" outlineLevel="0" collapsed="false">
      <c r="A6068" s="19"/>
      <c r="B6068" s="20" t="s">
        <v>15933</v>
      </c>
      <c r="C6068" s="20" t="s">
        <v>15943</v>
      </c>
      <c r="D6068" s="22"/>
      <c r="E6068" s="23"/>
    </row>
    <row r="6069" customFormat="false" ht="12.75" hidden="false" customHeight="false" outlineLevel="0" collapsed="false">
      <c r="A6069" s="19"/>
      <c r="B6069" s="20" t="s">
        <v>15933</v>
      </c>
      <c r="C6069" s="20" t="s">
        <v>15944</v>
      </c>
      <c r="D6069" s="22"/>
      <c r="E6069" s="23"/>
    </row>
    <row r="6070" customFormat="false" ht="12.75" hidden="false" customHeight="false" outlineLevel="0" collapsed="false">
      <c r="A6070" s="19" t="s">
        <v>15945</v>
      </c>
      <c r="B6070" s="20" t="s">
        <v>15946</v>
      </c>
      <c r="C6070" s="20" t="s">
        <v>15947</v>
      </c>
      <c r="D6070" s="22" t="s">
        <v>15948</v>
      </c>
      <c r="E6070" s="23" t="n">
        <v>15158</v>
      </c>
    </row>
    <row r="6071" customFormat="false" ht="12.75" hidden="false" customHeight="false" outlineLevel="0" collapsed="false">
      <c r="A6071" s="19" t="s">
        <v>15949</v>
      </c>
      <c r="B6071" s="20" t="s">
        <v>15946</v>
      </c>
      <c r="C6071" s="20" t="s">
        <v>15950</v>
      </c>
      <c r="D6071" s="22" t="s">
        <v>15948</v>
      </c>
      <c r="E6071" s="23" t="n">
        <v>15159</v>
      </c>
    </row>
    <row r="6072" customFormat="false" ht="12.75" hidden="false" customHeight="false" outlineLevel="0" collapsed="false">
      <c r="A6072" s="19" t="s">
        <v>15951</v>
      </c>
      <c r="B6072" s="20" t="s">
        <v>15946</v>
      </c>
      <c r="C6072" s="20" t="s">
        <v>15952</v>
      </c>
      <c r="D6072" s="22" t="s">
        <v>15948</v>
      </c>
      <c r="E6072" s="23" t="n">
        <v>15160</v>
      </c>
    </row>
    <row r="6073" customFormat="false" ht="12.75" hidden="false" customHeight="false" outlineLevel="0" collapsed="false">
      <c r="A6073" s="19" t="s">
        <v>15953</v>
      </c>
      <c r="B6073" s="20" t="s">
        <v>15946</v>
      </c>
      <c r="C6073" s="20" t="s">
        <v>15954</v>
      </c>
      <c r="D6073" s="22" t="s">
        <v>15955</v>
      </c>
      <c r="E6073" s="23" t="n">
        <v>15161</v>
      </c>
    </row>
    <row r="6074" customFormat="false" ht="12.75" hidden="false" customHeight="false" outlineLevel="0" collapsed="false">
      <c r="A6074" s="19" t="s">
        <v>15956</v>
      </c>
      <c r="B6074" s="20" t="s">
        <v>15946</v>
      </c>
      <c r="C6074" s="20" t="s">
        <v>15957</v>
      </c>
      <c r="D6074" s="22" t="s">
        <v>15955</v>
      </c>
      <c r="E6074" s="23" t="n">
        <v>15162</v>
      </c>
    </row>
    <row r="6075" customFormat="false" ht="12.75" hidden="false" customHeight="false" outlineLevel="0" collapsed="false">
      <c r="A6075" s="19" t="s">
        <v>15958</v>
      </c>
      <c r="B6075" s="20" t="s">
        <v>15946</v>
      </c>
      <c r="C6075" s="20" t="s">
        <v>15959</v>
      </c>
      <c r="D6075" s="22" t="s">
        <v>15955</v>
      </c>
      <c r="E6075" s="23" t="n">
        <v>15163</v>
      </c>
    </row>
    <row r="6076" customFormat="false" ht="12.75" hidden="false" customHeight="false" outlineLevel="0" collapsed="false">
      <c r="A6076" s="19" t="s">
        <v>15960</v>
      </c>
      <c r="B6076" s="20" t="s">
        <v>15946</v>
      </c>
      <c r="C6076" s="20" t="s">
        <v>15952</v>
      </c>
      <c r="D6076" s="22" t="s">
        <v>15961</v>
      </c>
      <c r="E6076" s="23" t="n">
        <v>15164</v>
      </c>
    </row>
    <row r="6077" customFormat="false" ht="12.75" hidden="false" customHeight="false" outlineLevel="0" collapsed="false">
      <c r="A6077" s="19" t="s">
        <v>15962</v>
      </c>
      <c r="B6077" s="20" t="s">
        <v>15946</v>
      </c>
      <c r="C6077" s="20" t="s">
        <v>15963</v>
      </c>
      <c r="D6077" s="22" t="s">
        <v>15961</v>
      </c>
      <c r="E6077" s="23" t="n">
        <v>15165</v>
      </c>
    </row>
    <row r="6078" customFormat="false" ht="12.75" hidden="false" customHeight="false" outlineLevel="0" collapsed="false">
      <c r="A6078" s="19" t="s">
        <v>15964</v>
      </c>
      <c r="B6078" s="20" t="s">
        <v>15946</v>
      </c>
      <c r="C6078" s="20" t="s">
        <v>15947</v>
      </c>
      <c r="D6078" s="22" t="s">
        <v>15965</v>
      </c>
      <c r="E6078" s="23" t="n">
        <v>15166</v>
      </c>
    </row>
    <row r="6079" customFormat="false" ht="12.75" hidden="false" customHeight="false" outlineLevel="0" collapsed="false">
      <c r="A6079" s="19" t="s">
        <v>15775</v>
      </c>
      <c r="B6079" s="20" t="s">
        <v>15946</v>
      </c>
      <c r="C6079" s="20" t="s">
        <v>15966</v>
      </c>
      <c r="D6079" s="22" t="s">
        <v>15967</v>
      </c>
      <c r="E6079" s="23" t="n">
        <v>15167</v>
      </c>
    </row>
    <row r="6080" customFormat="false" ht="12.75" hidden="false" customHeight="false" outlineLevel="0" collapsed="false">
      <c r="A6080" s="19" t="s">
        <v>15945</v>
      </c>
      <c r="B6080" s="20" t="s">
        <v>15946</v>
      </c>
      <c r="C6080" s="20" t="s">
        <v>15968</v>
      </c>
      <c r="D6080" s="22" t="s">
        <v>15948</v>
      </c>
      <c r="E6080" s="23" t="n">
        <v>15158</v>
      </c>
    </row>
    <row r="6081" customFormat="false" ht="12.75" hidden="false" customHeight="false" outlineLevel="0" collapsed="false">
      <c r="A6081" s="19" t="s">
        <v>15949</v>
      </c>
      <c r="B6081" s="20" t="s">
        <v>15946</v>
      </c>
      <c r="C6081" s="20" t="s">
        <v>15969</v>
      </c>
      <c r="D6081" s="22" t="s">
        <v>15948</v>
      </c>
      <c r="E6081" s="23" t="n">
        <v>15159</v>
      </c>
    </row>
    <row r="6082" customFormat="false" ht="12.75" hidden="false" customHeight="false" outlineLevel="0" collapsed="false">
      <c r="A6082" s="19" t="s">
        <v>15951</v>
      </c>
      <c r="B6082" s="20" t="s">
        <v>15946</v>
      </c>
      <c r="C6082" s="20" t="s">
        <v>15970</v>
      </c>
      <c r="D6082" s="22" t="s">
        <v>15948</v>
      </c>
      <c r="E6082" s="23" t="n">
        <v>15160</v>
      </c>
    </row>
    <row r="6083" customFormat="false" ht="12.75" hidden="false" customHeight="false" outlineLevel="0" collapsed="false">
      <c r="A6083" s="19" t="s">
        <v>15953</v>
      </c>
      <c r="B6083" s="20" t="s">
        <v>15946</v>
      </c>
      <c r="C6083" s="20" t="s">
        <v>15971</v>
      </c>
      <c r="D6083" s="22" t="s">
        <v>15955</v>
      </c>
      <c r="E6083" s="23" t="n">
        <v>15161</v>
      </c>
    </row>
    <row r="6084" customFormat="false" ht="12.75" hidden="false" customHeight="false" outlineLevel="0" collapsed="false">
      <c r="A6084" s="19" t="s">
        <v>15956</v>
      </c>
      <c r="B6084" s="20" t="s">
        <v>15946</v>
      </c>
      <c r="C6084" s="20" t="s">
        <v>15972</v>
      </c>
      <c r="D6084" s="22" t="s">
        <v>15955</v>
      </c>
      <c r="E6084" s="23" t="n">
        <v>15162</v>
      </c>
    </row>
    <row r="6085" customFormat="false" ht="12.75" hidden="false" customHeight="false" outlineLevel="0" collapsed="false">
      <c r="A6085" s="19" t="s">
        <v>15958</v>
      </c>
      <c r="B6085" s="20" t="s">
        <v>15946</v>
      </c>
      <c r="C6085" s="20" t="s">
        <v>15973</v>
      </c>
      <c r="D6085" s="22" t="s">
        <v>15955</v>
      </c>
      <c r="E6085" s="23" t="n">
        <v>15163</v>
      </c>
    </row>
    <row r="6086" customFormat="false" ht="12.75" hidden="false" customHeight="false" outlineLevel="0" collapsed="false">
      <c r="A6086" s="19" t="s">
        <v>15960</v>
      </c>
      <c r="B6086" s="20" t="s">
        <v>15946</v>
      </c>
      <c r="C6086" s="20" t="s">
        <v>15968</v>
      </c>
      <c r="D6086" s="22" t="s">
        <v>15961</v>
      </c>
      <c r="E6086" s="23" t="n">
        <v>15164</v>
      </c>
    </row>
    <row r="6087" customFormat="false" ht="12.75" hidden="false" customHeight="false" outlineLevel="0" collapsed="false">
      <c r="A6087" s="19" t="s">
        <v>15962</v>
      </c>
      <c r="B6087" s="20" t="s">
        <v>15946</v>
      </c>
      <c r="C6087" s="20" t="s">
        <v>15974</v>
      </c>
      <c r="D6087" s="22" t="s">
        <v>15961</v>
      </c>
      <c r="E6087" s="23" t="n">
        <v>15165</v>
      </c>
    </row>
    <row r="6088" customFormat="false" ht="12.75" hidden="false" customHeight="false" outlineLevel="0" collapsed="false">
      <c r="A6088" s="19" t="s">
        <v>15964</v>
      </c>
      <c r="B6088" s="20" t="s">
        <v>15946</v>
      </c>
      <c r="C6088" s="20" t="s">
        <v>15975</v>
      </c>
      <c r="D6088" s="22" t="s">
        <v>15965</v>
      </c>
      <c r="E6088" s="23" t="n">
        <v>15166</v>
      </c>
    </row>
    <row r="6089" customFormat="false" ht="12.75" hidden="false" customHeight="false" outlineLevel="0" collapsed="false">
      <c r="A6089" s="19" t="s">
        <v>15775</v>
      </c>
      <c r="B6089" s="20" t="s">
        <v>15946</v>
      </c>
      <c r="C6089" s="20" t="s">
        <v>15976</v>
      </c>
      <c r="D6089" s="22" t="s">
        <v>15967</v>
      </c>
      <c r="E6089" s="23" t="n">
        <v>15167</v>
      </c>
    </row>
    <row r="6090" customFormat="false" ht="12.75" hidden="false" customHeight="false" outlineLevel="0" collapsed="false">
      <c r="A6090" s="19" t="s">
        <v>15977</v>
      </c>
      <c r="B6090" s="20" t="s">
        <v>15978</v>
      </c>
      <c r="C6090" s="22" t="s">
        <v>15979</v>
      </c>
      <c r="D6090" s="22"/>
      <c r="E6090" s="23"/>
    </row>
    <row r="6091" customFormat="false" ht="12.75" hidden="false" customHeight="false" outlineLevel="0" collapsed="false">
      <c r="A6091" s="19" t="s">
        <v>15980</v>
      </c>
      <c r="B6091" s="20" t="s">
        <v>15978</v>
      </c>
      <c r="C6091" s="22" t="s">
        <v>15981</v>
      </c>
      <c r="D6091" s="22"/>
      <c r="E6091" s="23"/>
    </row>
    <row r="6092" customFormat="false" ht="12.75" hidden="false" customHeight="false" outlineLevel="0" collapsed="false">
      <c r="A6092" s="19" t="s">
        <v>15982</v>
      </c>
      <c r="B6092" s="20" t="s">
        <v>15978</v>
      </c>
      <c r="C6092" s="22" t="s">
        <v>15983</v>
      </c>
      <c r="D6092" s="22"/>
      <c r="E6092" s="23"/>
    </row>
    <row r="6093" customFormat="false" ht="12.75" hidden="false" customHeight="false" outlineLevel="0" collapsed="false">
      <c r="A6093" s="19" t="s">
        <v>15984</v>
      </c>
      <c r="B6093" s="20" t="s">
        <v>15978</v>
      </c>
      <c r="C6093" s="22" t="s">
        <v>15985</v>
      </c>
      <c r="D6093" s="22"/>
      <c r="E6093" s="23"/>
    </row>
    <row r="6094" customFormat="false" ht="12.75" hidden="false" customHeight="false" outlineLevel="0" collapsed="false">
      <c r="A6094" s="19" t="s">
        <v>15986</v>
      </c>
      <c r="B6094" s="20" t="s">
        <v>15978</v>
      </c>
      <c r="C6094" s="22" t="s">
        <v>11218</v>
      </c>
      <c r="D6094" s="22"/>
      <c r="E6094" s="23"/>
    </row>
    <row r="6095" customFormat="false" ht="12.75" hidden="false" customHeight="false" outlineLevel="0" collapsed="false">
      <c r="A6095" s="19" t="s">
        <v>15987</v>
      </c>
      <c r="B6095" s="20" t="s">
        <v>15978</v>
      </c>
      <c r="C6095" s="22" t="s">
        <v>15988</v>
      </c>
      <c r="D6095" s="22"/>
      <c r="E6095" s="23"/>
    </row>
    <row r="6096" customFormat="false" ht="12.75" hidden="false" customHeight="false" outlineLevel="0" collapsed="false">
      <c r="A6096" s="19" t="s">
        <v>15945</v>
      </c>
      <c r="B6096" s="20" t="s">
        <v>15989</v>
      </c>
      <c r="C6096" s="22" t="s">
        <v>15990</v>
      </c>
      <c r="D6096" s="22" t="s">
        <v>15991</v>
      </c>
      <c r="E6096" s="23" t="n">
        <v>15158</v>
      </c>
    </row>
    <row r="6097" customFormat="false" ht="12.75" hidden="false" customHeight="false" outlineLevel="0" collapsed="false">
      <c r="A6097" s="19" t="s">
        <v>15949</v>
      </c>
      <c r="B6097" s="20" t="s">
        <v>15989</v>
      </c>
      <c r="C6097" s="22" t="s">
        <v>15992</v>
      </c>
      <c r="D6097" s="22" t="s">
        <v>15993</v>
      </c>
      <c r="E6097" s="23" t="n">
        <v>15158</v>
      </c>
    </row>
    <row r="6098" customFormat="false" ht="12.75" hidden="false" customHeight="false" outlineLevel="0" collapsed="false">
      <c r="A6098" s="19" t="s">
        <v>15951</v>
      </c>
      <c r="B6098" s="20" t="s">
        <v>15989</v>
      </c>
      <c r="C6098" s="22" t="s">
        <v>15994</v>
      </c>
      <c r="D6098" s="22" t="s">
        <v>15995</v>
      </c>
      <c r="E6098" s="23" t="n">
        <v>15172</v>
      </c>
    </row>
    <row r="6099" customFormat="false" ht="12.75" hidden="false" customHeight="false" outlineLevel="0" collapsed="false">
      <c r="A6099" s="19" t="s">
        <v>15953</v>
      </c>
      <c r="B6099" s="20" t="s">
        <v>15989</v>
      </c>
      <c r="C6099" s="22" t="s">
        <v>15996</v>
      </c>
      <c r="D6099" s="22" t="s">
        <v>15997</v>
      </c>
      <c r="E6099" s="23" t="n">
        <v>15179</v>
      </c>
    </row>
    <row r="6100" customFormat="false" ht="12.75" hidden="false" customHeight="false" outlineLevel="0" collapsed="false">
      <c r="A6100" s="19" t="s">
        <v>15956</v>
      </c>
      <c r="B6100" s="20" t="s">
        <v>15989</v>
      </c>
      <c r="C6100" s="22" t="s">
        <v>15998</v>
      </c>
      <c r="D6100" s="22" t="s">
        <v>15999</v>
      </c>
      <c r="E6100" s="23" t="n">
        <v>15186</v>
      </c>
    </row>
    <row r="6101" customFormat="false" ht="12.75" hidden="false" customHeight="false" outlineLevel="0" collapsed="false">
      <c r="A6101" s="19" t="s">
        <v>15958</v>
      </c>
      <c r="B6101" s="20" t="s">
        <v>15989</v>
      </c>
      <c r="C6101" s="22" t="s">
        <v>16000</v>
      </c>
      <c r="D6101" s="22" t="s">
        <v>16001</v>
      </c>
      <c r="E6101" s="23" t="n">
        <v>15193</v>
      </c>
    </row>
    <row r="6102" customFormat="false" ht="12.75" hidden="false" customHeight="false" outlineLevel="0" collapsed="false">
      <c r="A6102" s="19" t="s">
        <v>15960</v>
      </c>
      <c r="B6102" s="20" t="s">
        <v>15989</v>
      </c>
      <c r="C6102" s="22" t="s">
        <v>16002</v>
      </c>
      <c r="D6102" s="22" t="s">
        <v>16003</v>
      </c>
      <c r="E6102" s="23" t="n">
        <v>15200</v>
      </c>
    </row>
    <row r="6103" customFormat="false" ht="12.75" hidden="false" customHeight="false" outlineLevel="0" collapsed="false">
      <c r="A6103" s="19" t="s">
        <v>15962</v>
      </c>
      <c r="B6103" s="20" t="s">
        <v>15989</v>
      </c>
      <c r="C6103" s="22" t="s">
        <v>16004</v>
      </c>
      <c r="D6103" s="22" t="s">
        <v>16003</v>
      </c>
      <c r="E6103" s="23" t="n">
        <v>15207</v>
      </c>
    </row>
    <row r="6104" customFormat="false" ht="12.75" hidden="false" customHeight="false" outlineLevel="0" collapsed="false">
      <c r="A6104" s="19" t="s">
        <v>15964</v>
      </c>
      <c r="B6104" s="20" t="s">
        <v>15989</v>
      </c>
      <c r="C6104" s="22" t="s">
        <v>16005</v>
      </c>
      <c r="D6104" s="22" t="s">
        <v>16003</v>
      </c>
      <c r="E6104" s="23" t="n">
        <v>15214</v>
      </c>
    </row>
    <row r="6105" customFormat="false" ht="12.75" hidden="false" customHeight="false" outlineLevel="0" collapsed="false">
      <c r="A6105" s="19" t="s">
        <v>15775</v>
      </c>
      <c r="B6105" s="20" t="s">
        <v>15989</v>
      </c>
      <c r="C6105" s="22" t="s">
        <v>1192</v>
      </c>
      <c r="D6105" s="22" t="s">
        <v>16003</v>
      </c>
      <c r="E6105" s="23" t="n">
        <v>15221</v>
      </c>
    </row>
    <row r="6106" customFormat="false" ht="12.75" hidden="false" customHeight="false" outlineLevel="0" collapsed="false">
      <c r="A6106" s="19" t="s">
        <v>15777</v>
      </c>
      <c r="B6106" s="20" t="s">
        <v>15989</v>
      </c>
      <c r="C6106" s="22" t="s">
        <v>16006</v>
      </c>
      <c r="D6106" s="22" t="s">
        <v>16007</v>
      </c>
      <c r="E6106" s="23" t="n">
        <v>15228</v>
      </c>
    </row>
    <row r="6107" customFormat="false" ht="12.75" hidden="false" customHeight="false" outlineLevel="0" collapsed="false">
      <c r="A6107" s="19" t="s">
        <v>15779</v>
      </c>
      <c r="B6107" s="20" t="s">
        <v>15989</v>
      </c>
      <c r="C6107" s="22" t="s">
        <v>16008</v>
      </c>
      <c r="D6107" s="22" t="s">
        <v>16009</v>
      </c>
      <c r="E6107" s="23" t="n">
        <v>15235</v>
      </c>
    </row>
    <row r="6108" customFormat="false" ht="12.75" hidden="false" customHeight="false" outlineLevel="0" collapsed="false">
      <c r="A6108" s="19" t="s">
        <v>15781</v>
      </c>
      <c r="B6108" s="20" t="s">
        <v>15989</v>
      </c>
      <c r="C6108" s="22" t="s">
        <v>16010</v>
      </c>
      <c r="D6108" s="22" t="s">
        <v>16011</v>
      </c>
      <c r="E6108" s="23" t="n">
        <v>15242</v>
      </c>
    </row>
    <row r="6109" customFormat="false" ht="12.75" hidden="false" customHeight="false" outlineLevel="0" collapsed="false">
      <c r="A6109" s="19" t="s">
        <v>15783</v>
      </c>
      <c r="B6109" s="20" t="s">
        <v>15989</v>
      </c>
      <c r="C6109" s="22" t="s">
        <v>16012</v>
      </c>
      <c r="D6109" s="22" t="s">
        <v>16013</v>
      </c>
      <c r="E6109" s="23" t="n">
        <v>15249</v>
      </c>
    </row>
    <row r="6110" customFormat="false" ht="12.75" hidden="false" customHeight="false" outlineLevel="0" collapsed="false">
      <c r="A6110" s="19" t="s">
        <v>15784</v>
      </c>
      <c r="B6110" s="20" t="s">
        <v>15989</v>
      </c>
      <c r="C6110" s="22" t="s">
        <v>16014</v>
      </c>
      <c r="D6110" s="22" t="s">
        <v>16015</v>
      </c>
      <c r="E6110" s="23" t="n">
        <v>15256</v>
      </c>
    </row>
    <row r="6111" customFormat="false" ht="12.75" hidden="false" customHeight="false" outlineLevel="0" collapsed="false">
      <c r="A6111" s="19" t="s">
        <v>15787</v>
      </c>
      <c r="B6111" s="20" t="s">
        <v>15989</v>
      </c>
      <c r="C6111" s="22" t="s">
        <v>16016</v>
      </c>
      <c r="D6111" s="22" t="s">
        <v>16017</v>
      </c>
      <c r="E6111" s="23" t="n">
        <v>15263</v>
      </c>
    </row>
    <row r="6112" customFormat="false" ht="12.75" hidden="false" customHeight="false" outlineLevel="0" collapsed="false">
      <c r="A6112" s="19" t="s">
        <v>15790</v>
      </c>
      <c r="B6112" s="20" t="s">
        <v>15989</v>
      </c>
      <c r="C6112" s="22" t="s">
        <v>16018</v>
      </c>
      <c r="D6112" s="22" t="s">
        <v>16017</v>
      </c>
      <c r="E6112" s="23" t="n">
        <v>15270</v>
      </c>
    </row>
    <row r="6113" customFormat="false" ht="12.75" hidden="false" customHeight="false" outlineLevel="0" collapsed="false">
      <c r="A6113" s="19" t="s">
        <v>15792</v>
      </c>
      <c r="B6113" s="20" t="s">
        <v>15989</v>
      </c>
      <c r="C6113" s="22" t="s">
        <v>16019</v>
      </c>
      <c r="D6113" s="22" t="s">
        <v>16020</v>
      </c>
      <c r="E6113" s="23" t="n">
        <v>15277</v>
      </c>
    </row>
    <row r="6114" customFormat="false" ht="12.75" hidden="false" customHeight="false" outlineLevel="0" collapsed="false">
      <c r="A6114" s="19" t="s">
        <v>15794</v>
      </c>
      <c r="B6114" s="20" t="s">
        <v>15989</v>
      </c>
      <c r="C6114" s="22" t="s">
        <v>16021</v>
      </c>
      <c r="D6114" s="22" t="s">
        <v>16022</v>
      </c>
      <c r="E6114" s="23" t="n">
        <v>15284</v>
      </c>
    </row>
    <row r="6115" customFormat="false" ht="12.75" hidden="false" customHeight="false" outlineLevel="0" collapsed="false">
      <c r="A6115" s="19" t="s">
        <v>15796</v>
      </c>
      <c r="B6115" s="20" t="s">
        <v>15989</v>
      </c>
      <c r="C6115" s="22" t="s">
        <v>16023</v>
      </c>
      <c r="D6115" s="22" t="s">
        <v>16022</v>
      </c>
      <c r="E6115" s="23" t="n">
        <v>15291</v>
      </c>
    </row>
    <row r="6116" customFormat="false" ht="12.75" hidden="false" customHeight="false" outlineLevel="0" collapsed="false">
      <c r="A6116" s="19" t="s">
        <v>15798</v>
      </c>
      <c r="B6116" s="20" t="s">
        <v>15989</v>
      </c>
      <c r="C6116" s="22" t="s">
        <v>16024</v>
      </c>
      <c r="D6116" s="22" t="s">
        <v>16025</v>
      </c>
      <c r="E6116" s="23" t="n">
        <v>15298</v>
      </c>
    </row>
    <row r="6117" customFormat="false" ht="12.75" hidden="false" customHeight="false" outlineLevel="0" collapsed="false">
      <c r="A6117" s="19" t="s">
        <v>16026</v>
      </c>
      <c r="B6117" s="20" t="s">
        <v>15989</v>
      </c>
      <c r="C6117" s="22" t="s">
        <v>16027</v>
      </c>
      <c r="D6117" s="22" t="s">
        <v>16028</v>
      </c>
      <c r="E6117" s="23" t="n">
        <v>15305</v>
      </c>
    </row>
    <row r="6118" customFormat="false" ht="12.75" hidden="false" customHeight="false" outlineLevel="0" collapsed="false">
      <c r="A6118" s="19" t="s">
        <v>16029</v>
      </c>
      <c r="B6118" s="20" t="s">
        <v>15989</v>
      </c>
      <c r="C6118" s="22" t="s">
        <v>16030</v>
      </c>
      <c r="D6118" s="22" t="s">
        <v>16031</v>
      </c>
      <c r="E6118" s="23" t="n">
        <v>15312</v>
      </c>
    </row>
    <row r="6119" customFormat="false" ht="12.75" hidden="false" customHeight="false" outlineLevel="0" collapsed="false">
      <c r="A6119" s="19" t="s">
        <v>16032</v>
      </c>
      <c r="B6119" s="20" t="s">
        <v>15989</v>
      </c>
      <c r="C6119" s="22" t="s">
        <v>16033</v>
      </c>
      <c r="D6119" s="22" t="s">
        <v>16034</v>
      </c>
      <c r="E6119" s="23" t="n">
        <v>15319</v>
      </c>
    </row>
    <row r="6120" customFormat="false" ht="12.75" hidden="false" customHeight="false" outlineLevel="0" collapsed="false">
      <c r="A6120" s="19" t="s">
        <v>16035</v>
      </c>
      <c r="B6120" s="20" t="s">
        <v>15989</v>
      </c>
      <c r="C6120" s="22" t="s">
        <v>16036</v>
      </c>
      <c r="D6120" s="22" t="s">
        <v>16037</v>
      </c>
      <c r="E6120" s="23" t="n">
        <v>15326</v>
      </c>
    </row>
    <row r="6121" customFormat="false" ht="12.75" hidden="false" customHeight="false" outlineLevel="0" collapsed="false">
      <c r="A6121" s="19" t="s">
        <v>15945</v>
      </c>
      <c r="B6121" s="20" t="s">
        <v>16038</v>
      </c>
      <c r="C6121" s="22" t="s">
        <v>5286</v>
      </c>
      <c r="D6121" s="22" t="s">
        <v>16039</v>
      </c>
      <c r="E6121" s="23" t="n">
        <v>15311</v>
      </c>
    </row>
    <row r="6122" customFormat="false" ht="12.75" hidden="false" customHeight="false" outlineLevel="0" collapsed="false">
      <c r="A6122" s="19" t="s">
        <v>15949</v>
      </c>
      <c r="B6122" s="20" t="s">
        <v>16038</v>
      </c>
      <c r="C6122" s="22" t="s">
        <v>16040</v>
      </c>
      <c r="D6122" s="22" t="s">
        <v>16041</v>
      </c>
      <c r="E6122" s="23" t="n">
        <v>15317</v>
      </c>
    </row>
    <row r="6123" customFormat="false" ht="12.75" hidden="false" customHeight="false" outlineLevel="0" collapsed="false">
      <c r="A6123" s="19" t="s">
        <v>15951</v>
      </c>
      <c r="B6123" s="20" t="s">
        <v>16038</v>
      </c>
      <c r="C6123" s="22" t="s">
        <v>16042</v>
      </c>
      <c r="D6123" s="22" t="s">
        <v>16043</v>
      </c>
      <c r="E6123" s="23" t="n">
        <v>15325</v>
      </c>
    </row>
    <row r="6124" customFormat="false" ht="12.75" hidden="false" customHeight="false" outlineLevel="0" collapsed="false">
      <c r="A6124" s="19" t="s">
        <v>15953</v>
      </c>
      <c r="B6124" s="20" t="s">
        <v>16038</v>
      </c>
      <c r="C6124" s="22" t="s">
        <v>16044</v>
      </c>
      <c r="D6124" s="22" t="s">
        <v>16045</v>
      </c>
      <c r="E6124" s="23" t="n">
        <v>15332</v>
      </c>
    </row>
    <row r="6125" customFormat="false" ht="12.75" hidden="false" customHeight="false" outlineLevel="0" collapsed="false">
      <c r="A6125" s="19" t="s">
        <v>15956</v>
      </c>
      <c r="B6125" s="20" t="s">
        <v>16038</v>
      </c>
      <c r="C6125" s="22" t="s">
        <v>16046</v>
      </c>
      <c r="D6125" s="22" t="s">
        <v>16047</v>
      </c>
      <c r="E6125" s="23" t="n">
        <v>15338</v>
      </c>
    </row>
    <row r="6126" customFormat="false" ht="12.75" hidden="false" customHeight="false" outlineLevel="0" collapsed="false">
      <c r="A6126" s="19" t="s">
        <v>15945</v>
      </c>
      <c r="B6126" s="20" t="s">
        <v>16048</v>
      </c>
      <c r="C6126" s="22" t="s">
        <v>16049</v>
      </c>
      <c r="D6126" s="22" t="s">
        <v>16050</v>
      </c>
      <c r="E6126" s="23" t="n">
        <v>15319</v>
      </c>
    </row>
    <row r="6127" customFormat="false" ht="12.75" hidden="false" customHeight="false" outlineLevel="0" collapsed="false">
      <c r="A6127" s="19" t="s">
        <v>15949</v>
      </c>
      <c r="B6127" s="20" t="s">
        <v>16048</v>
      </c>
      <c r="C6127" s="22" t="s">
        <v>16051</v>
      </c>
      <c r="D6127" s="22" t="s">
        <v>16052</v>
      </c>
      <c r="E6127" s="23" t="n">
        <v>15323</v>
      </c>
    </row>
    <row r="6128" customFormat="false" ht="12.75" hidden="false" customHeight="false" outlineLevel="0" collapsed="false">
      <c r="A6128" s="19" t="s">
        <v>15951</v>
      </c>
      <c r="B6128" s="20" t="s">
        <v>16048</v>
      </c>
      <c r="C6128" s="22" t="s">
        <v>16053</v>
      </c>
      <c r="D6128" s="22" t="s">
        <v>16054</v>
      </c>
      <c r="E6128" s="23" t="n">
        <v>15331</v>
      </c>
    </row>
    <row r="6129" customFormat="false" ht="12.75" hidden="false" customHeight="false" outlineLevel="0" collapsed="false">
      <c r="A6129" s="19" t="s">
        <v>15953</v>
      </c>
      <c r="B6129" s="20" t="s">
        <v>16048</v>
      </c>
      <c r="C6129" s="22" t="s">
        <v>16055</v>
      </c>
      <c r="D6129" s="22" t="s">
        <v>16056</v>
      </c>
      <c r="E6129" s="23" t="n">
        <v>15342</v>
      </c>
    </row>
    <row r="6130" customFormat="false" ht="12.75" hidden="false" customHeight="false" outlineLevel="0" collapsed="false">
      <c r="A6130" s="19" t="s">
        <v>15956</v>
      </c>
      <c r="B6130" s="20" t="s">
        <v>16048</v>
      </c>
      <c r="C6130" s="22" t="s">
        <v>16057</v>
      </c>
      <c r="D6130" s="22" t="s">
        <v>16058</v>
      </c>
      <c r="E6130" s="23" t="n">
        <v>15348</v>
      </c>
    </row>
    <row r="6131" customFormat="false" ht="12.75" hidden="false" customHeight="false" outlineLevel="0" collapsed="false">
      <c r="A6131" s="19" t="s">
        <v>15958</v>
      </c>
      <c r="B6131" s="20" t="s">
        <v>16048</v>
      </c>
      <c r="C6131" s="22" t="s">
        <v>16059</v>
      </c>
      <c r="D6131" s="22" t="s">
        <v>16060</v>
      </c>
      <c r="E6131" s="23" t="n">
        <v>15356</v>
      </c>
    </row>
    <row r="6132" customFormat="false" ht="12.75" hidden="false" customHeight="false" outlineLevel="0" collapsed="false">
      <c r="A6132" s="19" t="s">
        <v>15960</v>
      </c>
      <c r="B6132" s="20" t="s">
        <v>16048</v>
      </c>
      <c r="C6132" s="22" t="s">
        <v>16061</v>
      </c>
      <c r="D6132" s="22" t="s">
        <v>16062</v>
      </c>
      <c r="E6132" s="23" t="n">
        <v>15363</v>
      </c>
    </row>
    <row r="6133" customFormat="false" ht="12.75" hidden="false" customHeight="false" outlineLevel="0" collapsed="false">
      <c r="A6133" s="19" t="s">
        <v>15962</v>
      </c>
      <c r="B6133" s="20" t="s">
        <v>16048</v>
      </c>
      <c r="C6133" s="22" t="s">
        <v>16063</v>
      </c>
      <c r="D6133" s="22" t="s">
        <v>16064</v>
      </c>
      <c r="E6133" s="23" t="n">
        <v>15372</v>
      </c>
    </row>
    <row r="6134" customFormat="false" ht="12.75" hidden="false" customHeight="false" outlineLevel="0" collapsed="false">
      <c r="A6134" s="19" t="s">
        <v>15964</v>
      </c>
      <c r="B6134" s="20" t="s">
        <v>16048</v>
      </c>
      <c r="C6134" s="22" t="s">
        <v>16065</v>
      </c>
      <c r="D6134" s="22" t="s">
        <v>16066</v>
      </c>
      <c r="E6134" s="23" t="n">
        <v>15380</v>
      </c>
    </row>
    <row r="6135" customFormat="false" ht="12.75" hidden="false" customHeight="false" outlineLevel="0" collapsed="false">
      <c r="A6135" s="19" t="s">
        <v>15775</v>
      </c>
      <c r="B6135" s="20" t="s">
        <v>16048</v>
      </c>
      <c r="C6135" s="22" t="s">
        <v>10088</v>
      </c>
      <c r="D6135" s="22" t="s">
        <v>4541</v>
      </c>
      <c r="E6135" s="23" t="n">
        <v>15385</v>
      </c>
    </row>
    <row r="6136" customFormat="false" ht="12.75" hidden="false" customHeight="false" outlineLevel="0" collapsed="false">
      <c r="A6136" s="19" t="s">
        <v>15945</v>
      </c>
      <c r="B6136" s="20" t="s">
        <v>16067</v>
      </c>
      <c r="C6136" s="22" t="s">
        <v>3925</v>
      </c>
      <c r="D6136" s="22" t="s">
        <v>16068</v>
      </c>
      <c r="E6136" s="23" t="n">
        <v>16229</v>
      </c>
    </row>
    <row r="6137" customFormat="false" ht="12.75" hidden="false" customHeight="false" outlineLevel="0" collapsed="false">
      <c r="A6137" s="19" t="s">
        <v>15949</v>
      </c>
      <c r="B6137" s="20" t="s">
        <v>16067</v>
      </c>
      <c r="C6137" s="22" t="s">
        <v>16069</v>
      </c>
      <c r="D6137" s="22" t="s">
        <v>16070</v>
      </c>
      <c r="E6137" s="23" t="n">
        <v>16236</v>
      </c>
    </row>
    <row r="6138" customFormat="false" ht="12.75" hidden="false" customHeight="false" outlineLevel="0" collapsed="false">
      <c r="A6138" s="19" t="s">
        <v>15951</v>
      </c>
      <c r="B6138" s="20" t="s">
        <v>16067</v>
      </c>
      <c r="C6138" s="22" t="s">
        <v>16071</v>
      </c>
      <c r="D6138" s="22" t="s">
        <v>16072</v>
      </c>
      <c r="E6138" s="23" t="n">
        <v>16332</v>
      </c>
    </row>
    <row r="6139" customFormat="false" ht="12.75" hidden="false" customHeight="false" outlineLevel="0" collapsed="false">
      <c r="A6139" s="19" t="s">
        <v>15953</v>
      </c>
      <c r="B6139" s="20" t="s">
        <v>16067</v>
      </c>
      <c r="C6139" s="22" t="s">
        <v>16073</v>
      </c>
      <c r="D6139" s="22" t="s">
        <v>16074</v>
      </c>
      <c r="E6139" s="23" t="n">
        <v>16350</v>
      </c>
    </row>
    <row r="6140" customFormat="false" ht="12.75" hidden="false" customHeight="false" outlineLevel="0" collapsed="false">
      <c r="A6140" s="19" t="s">
        <v>15956</v>
      </c>
      <c r="B6140" s="20" t="s">
        <v>16067</v>
      </c>
      <c r="C6140" s="22" t="s">
        <v>16075</v>
      </c>
      <c r="D6140" s="22" t="s">
        <v>16076</v>
      </c>
      <c r="E6140" s="23" t="n">
        <v>16368</v>
      </c>
    </row>
    <row r="6141" customFormat="false" ht="12.75" hidden="false" customHeight="false" outlineLevel="0" collapsed="false">
      <c r="A6141" s="19" t="s">
        <v>15958</v>
      </c>
      <c r="B6141" s="20" t="s">
        <v>16067</v>
      </c>
      <c r="C6141" s="22" t="s">
        <v>16077</v>
      </c>
      <c r="D6141" s="22" t="s">
        <v>16078</v>
      </c>
      <c r="E6141" s="23" t="n">
        <v>16428</v>
      </c>
    </row>
    <row r="6142" customFormat="false" ht="12.75" hidden="false" customHeight="false" outlineLevel="0" collapsed="false">
      <c r="A6142" s="19" t="s">
        <v>15960</v>
      </c>
      <c r="B6142" s="20" t="s">
        <v>16067</v>
      </c>
      <c r="C6142" s="22" t="s">
        <v>16079</v>
      </c>
      <c r="D6142" s="22" t="s">
        <v>16080</v>
      </c>
      <c r="E6142" s="23" t="n">
        <v>16440</v>
      </c>
    </row>
    <row r="6143" customFormat="false" ht="12.75" hidden="false" customHeight="false" outlineLevel="0" collapsed="false">
      <c r="A6143" s="19" t="s">
        <v>15962</v>
      </c>
      <c r="B6143" s="20" t="s">
        <v>16067</v>
      </c>
      <c r="C6143" s="22" t="s">
        <v>16081</v>
      </c>
      <c r="D6143" s="22" t="s">
        <v>16082</v>
      </c>
      <c r="E6143" s="23" t="n">
        <v>16482</v>
      </c>
    </row>
    <row r="6144" customFormat="false" ht="12.75" hidden="false" customHeight="false" outlineLevel="0" collapsed="false">
      <c r="A6144" s="19" t="s">
        <v>15964</v>
      </c>
      <c r="B6144" s="20" t="s">
        <v>16067</v>
      </c>
      <c r="C6144" s="22" t="s">
        <v>16083</v>
      </c>
      <c r="D6144" s="22" t="s">
        <v>16084</v>
      </c>
      <c r="E6144" s="23" t="n">
        <v>16551</v>
      </c>
    </row>
    <row r="6145" customFormat="false" ht="12.75" hidden="false" customHeight="false" outlineLevel="0" collapsed="false">
      <c r="A6145" s="19" t="s">
        <v>15977</v>
      </c>
      <c r="B6145" s="20" t="s">
        <v>16085</v>
      </c>
      <c r="C6145" s="22" t="s">
        <v>16086</v>
      </c>
      <c r="D6145" s="22"/>
      <c r="E6145" s="23"/>
    </row>
    <row r="6146" customFormat="false" ht="12.75" hidden="false" customHeight="false" outlineLevel="0" collapsed="false">
      <c r="A6146" s="19" t="s">
        <v>15980</v>
      </c>
      <c r="B6146" s="20" t="s">
        <v>16085</v>
      </c>
      <c r="C6146" s="22" t="s">
        <v>16087</v>
      </c>
      <c r="D6146" s="22"/>
      <c r="E6146" s="23"/>
    </row>
    <row r="6147" customFormat="false" ht="12.75" hidden="false" customHeight="false" outlineLevel="0" collapsed="false">
      <c r="A6147" s="19" t="s">
        <v>15982</v>
      </c>
      <c r="B6147" s="20" t="s">
        <v>16085</v>
      </c>
      <c r="C6147" s="22" t="s">
        <v>16088</v>
      </c>
      <c r="D6147" s="22"/>
      <c r="E6147" s="23"/>
    </row>
    <row r="6148" customFormat="false" ht="12.75" hidden="false" customHeight="false" outlineLevel="0" collapsed="false">
      <c r="A6148" s="19" t="s">
        <v>15945</v>
      </c>
      <c r="B6148" s="20" t="s">
        <v>16089</v>
      </c>
      <c r="C6148" s="22" t="s">
        <v>16090</v>
      </c>
      <c r="D6148" s="22" t="s">
        <v>16091</v>
      </c>
      <c r="E6148" s="23" t="n">
        <v>15905</v>
      </c>
    </row>
    <row r="6149" customFormat="false" ht="12.75" hidden="false" customHeight="false" outlineLevel="0" collapsed="false">
      <c r="A6149" s="19" t="s">
        <v>15949</v>
      </c>
      <c r="B6149" s="20" t="s">
        <v>16089</v>
      </c>
      <c r="C6149" s="22" t="s">
        <v>16092</v>
      </c>
      <c r="D6149" s="22" t="s">
        <v>16093</v>
      </c>
      <c r="E6149" s="23" t="n">
        <v>15906</v>
      </c>
    </row>
    <row r="6150" customFormat="false" ht="12.75" hidden="false" customHeight="false" outlineLevel="0" collapsed="false">
      <c r="A6150" s="19" t="s">
        <v>15951</v>
      </c>
      <c r="B6150" s="20" t="s">
        <v>16089</v>
      </c>
      <c r="C6150" s="22" t="s">
        <v>16094</v>
      </c>
      <c r="D6150" s="22" t="s">
        <v>16095</v>
      </c>
      <c r="E6150" s="23" t="n">
        <v>15914</v>
      </c>
    </row>
    <row r="6151" customFormat="false" ht="12.75" hidden="false" customHeight="false" outlineLevel="0" collapsed="false">
      <c r="A6151" s="19" t="s">
        <v>15953</v>
      </c>
      <c r="B6151" s="20" t="s">
        <v>16089</v>
      </c>
      <c r="C6151" s="22" t="s">
        <v>16096</v>
      </c>
      <c r="D6151" s="22" t="s">
        <v>16097</v>
      </c>
      <c r="E6151" s="23" t="n">
        <v>15920</v>
      </c>
    </row>
    <row r="6152" customFormat="false" ht="12.75" hidden="false" customHeight="false" outlineLevel="0" collapsed="false">
      <c r="A6152" s="19" t="s">
        <v>15945</v>
      </c>
      <c r="B6152" s="20" t="s">
        <v>16098</v>
      </c>
      <c r="C6152" s="22" t="s">
        <v>16099</v>
      </c>
      <c r="D6152" s="22" t="s">
        <v>3952</v>
      </c>
      <c r="E6152" s="23" t="n">
        <v>15267</v>
      </c>
    </row>
    <row r="6153" customFormat="false" ht="12.75" hidden="false" customHeight="false" outlineLevel="0" collapsed="false">
      <c r="A6153" s="19" t="s">
        <v>15949</v>
      </c>
      <c r="B6153" s="20" t="s">
        <v>16098</v>
      </c>
      <c r="C6153" s="22" t="s">
        <v>16100</v>
      </c>
      <c r="D6153" s="22" t="s">
        <v>16101</v>
      </c>
      <c r="E6153" s="23" t="n">
        <v>15316</v>
      </c>
    </row>
    <row r="6154" customFormat="false" ht="12.75" hidden="false" customHeight="false" outlineLevel="0" collapsed="false">
      <c r="A6154" s="19" t="s">
        <v>15951</v>
      </c>
      <c r="B6154" s="20" t="s">
        <v>16098</v>
      </c>
      <c r="C6154" s="22" t="s">
        <v>16102</v>
      </c>
      <c r="D6154" s="22" t="s">
        <v>16103</v>
      </c>
      <c r="E6154" s="23" t="n">
        <v>15402</v>
      </c>
    </row>
    <row r="6155" customFormat="false" ht="12.75" hidden="false" customHeight="false" outlineLevel="0" collapsed="false">
      <c r="A6155" s="19" t="s">
        <v>15953</v>
      </c>
      <c r="B6155" s="20" t="s">
        <v>16098</v>
      </c>
      <c r="C6155" s="22" t="s">
        <v>16104</v>
      </c>
      <c r="D6155" s="22" t="s">
        <v>16105</v>
      </c>
      <c r="E6155" s="23" t="n">
        <v>15568</v>
      </c>
    </row>
    <row r="6156" customFormat="false" ht="12.75" hidden="false" customHeight="false" outlineLevel="0" collapsed="false">
      <c r="A6156" s="19" t="s">
        <v>15956</v>
      </c>
      <c r="B6156" s="20" t="s">
        <v>16098</v>
      </c>
      <c r="C6156" s="22" t="s">
        <v>16106</v>
      </c>
      <c r="D6156" s="22" t="s">
        <v>16107</v>
      </c>
      <c r="E6156" s="23" t="n">
        <v>15692</v>
      </c>
    </row>
    <row r="6157" customFormat="false" ht="12.75" hidden="false" customHeight="false" outlineLevel="0" collapsed="false">
      <c r="A6157" s="19" t="s">
        <v>15958</v>
      </c>
      <c r="B6157" s="20" t="s">
        <v>16098</v>
      </c>
      <c r="C6157" s="22" t="s">
        <v>16108</v>
      </c>
      <c r="D6157" s="22" t="s">
        <v>16109</v>
      </c>
      <c r="E6157" s="23" t="n">
        <v>15790</v>
      </c>
    </row>
    <row r="6158" customFormat="false" ht="12.75" hidden="false" customHeight="false" outlineLevel="0" collapsed="false">
      <c r="A6158" s="19" t="s">
        <v>15960</v>
      </c>
      <c r="B6158" s="20" t="s">
        <v>16098</v>
      </c>
      <c r="C6158" s="22" t="s">
        <v>16110</v>
      </c>
      <c r="D6158" s="22" t="s">
        <v>16111</v>
      </c>
      <c r="E6158" s="23" t="n">
        <v>15899</v>
      </c>
    </row>
    <row r="6159" customFormat="false" ht="12.75" hidden="false" customHeight="false" outlineLevel="0" collapsed="false">
      <c r="A6159" s="19" t="s">
        <v>15962</v>
      </c>
      <c r="B6159" s="20" t="s">
        <v>16098</v>
      </c>
      <c r="C6159" s="22" t="s">
        <v>16112</v>
      </c>
      <c r="D6159" s="22" t="s">
        <v>16113</v>
      </c>
      <c r="E6159" s="23" t="n">
        <v>16066</v>
      </c>
    </row>
    <row r="6160" customFormat="false" ht="12.75" hidden="false" customHeight="false" outlineLevel="0" collapsed="false">
      <c r="A6160" s="19" t="s">
        <v>15964</v>
      </c>
      <c r="B6160" s="20" t="s">
        <v>16098</v>
      </c>
      <c r="C6160" s="22" t="s">
        <v>16114</v>
      </c>
      <c r="D6160" s="22" t="s">
        <v>16115</v>
      </c>
      <c r="E6160" s="23" t="n">
        <v>16140</v>
      </c>
    </row>
    <row r="6161" customFormat="false" ht="12.75" hidden="false" customHeight="false" outlineLevel="0" collapsed="false">
      <c r="A6161" s="19" t="s">
        <v>15775</v>
      </c>
      <c r="B6161" s="20" t="s">
        <v>16098</v>
      </c>
      <c r="C6161" s="22" t="s">
        <v>16116</v>
      </c>
      <c r="D6161" s="22" t="s">
        <v>16117</v>
      </c>
      <c r="E6161" s="23" t="n">
        <v>16267</v>
      </c>
    </row>
    <row r="6162" customFormat="false" ht="12.75" hidden="false" customHeight="false" outlineLevel="0" collapsed="false">
      <c r="A6162" s="19" t="s">
        <v>15777</v>
      </c>
      <c r="B6162" s="20" t="s">
        <v>16098</v>
      </c>
      <c r="C6162" s="22" t="s">
        <v>16118</v>
      </c>
      <c r="D6162" s="22" t="s">
        <v>16119</v>
      </c>
      <c r="E6162" s="23" t="n">
        <v>16325</v>
      </c>
    </row>
    <row r="6163" customFormat="false" ht="12.75" hidden="false" customHeight="false" outlineLevel="0" collapsed="false">
      <c r="A6163" s="19" t="s">
        <v>15779</v>
      </c>
      <c r="B6163" s="20" t="s">
        <v>16098</v>
      </c>
      <c r="C6163" s="22" t="s">
        <v>16120</v>
      </c>
      <c r="D6163" s="22" t="s">
        <v>16121</v>
      </c>
      <c r="E6163" s="23" t="n">
        <v>16378</v>
      </c>
    </row>
    <row r="6164" customFormat="false" ht="12.75" hidden="false" customHeight="false" outlineLevel="0" collapsed="false">
      <c r="A6164" s="19" t="s">
        <v>15781</v>
      </c>
      <c r="B6164" s="20" t="s">
        <v>16098</v>
      </c>
      <c r="C6164" s="22" t="s">
        <v>16122</v>
      </c>
      <c r="D6164" s="22" t="s">
        <v>16123</v>
      </c>
      <c r="E6164" s="23" t="n">
        <v>16478</v>
      </c>
    </row>
    <row r="6165" customFormat="false" ht="12.75" hidden="false" customHeight="false" outlineLevel="0" collapsed="false">
      <c r="A6165" s="19" t="s">
        <v>15783</v>
      </c>
      <c r="B6165" s="20" t="s">
        <v>16098</v>
      </c>
      <c r="C6165" s="22" t="s">
        <v>16124</v>
      </c>
      <c r="D6165" s="22" t="s">
        <v>16125</v>
      </c>
      <c r="E6165" s="23" t="n">
        <v>16524</v>
      </c>
    </row>
    <row r="6166" customFormat="false" ht="12.75" hidden="false" customHeight="false" outlineLevel="0" collapsed="false">
      <c r="A6166" s="19" t="s">
        <v>15945</v>
      </c>
      <c r="B6166" s="20" t="s">
        <v>16126</v>
      </c>
      <c r="C6166" s="19" t="s">
        <v>15945</v>
      </c>
      <c r="D6166" s="22" t="s">
        <v>5851</v>
      </c>
      <c r="E6166" s="32" t="s">
        <v>16127</v>
      </c>
    </row>
    <row r="6167" customFormat="false" ht="12.75" hidden="false" customHeight="false" outlineLevel="0" collapsed="false">
      <c r="A6167" s="19" t="s">
        <v>15949</v>
      </c>
      <c r="B6167" s="20" t="s">
        <v>16126</v>
      </c>
      <c r="C6167" s="19" t="s">
        <v>15949</v>
      </c>
      <c r="D6167" s="22" t="s">
        <v>16128</v>
      </c>
      <c r="E6167" s="32" t="s">
        <v>16129</v>
      </c>
    </row>
    <row r="6168" customFormat="false" ht="12.75" hidden="false" customHeight="false" outlineLevel="0" collapsed="false">
      <c r="A6168" s="19" t="s">
        <v>15951</v>
      </c>
      <c r="B6168" s="20" t="s">
        <v>16126</v>
      </c>
      <c r="C6168" s="19" t="s">
        <v>15951</v>
      </c>
      <c r="D6168" s="22" t="s">
        <v>16128</v>
      </c>
      <c r="E6168" s="32" t="s">
        <v>16130</v>
      </c>
    </row>
    <row r="6169" customFormat="false" ht="12.75" hidden="false" customHeight="false" outlineLevel="0" collapsed="false">
      <c r="A6169" s="19" t="s">
        <v>15953</v>
      </c>
      <c r="B6169" s="20" t="s">
        <v>16126</v>
      </c>
      <c r="C6169" s="19" t="s">
        <v>15953</v>
      </c>
      <c r="D6169" s="22" t="s">
        <v>16131</v>
      </c>
      <c r="E6169" s="32" t="s">
        <v>16132</v>
      </c>
    </row>
    <row r="6170" customFormat="false" ht="12.75" hidden="false" customHeight="false" outlineLevel="0" collapsed="false">
      <c r="A6170" s="19" t="s">
        <v>15956</v>
      </c>
      <c r="B6170" s="20" t="s">
        <v>16126</v>
      </c>
      <c r="C6170" s="19" t="s">
        <v>15956</v>
      </c>
      <c r="D6170" s="22" t="s">
        <v>16128</v>
      </c>
      <c r="E6170" s="32" t="s">
        <v>16133</v>
      </c>
    </row>
    <row r="6171" customFormat="false" ht="12.75" hidden="false" customHeight="false" outlineLevel="0" collapsed="false">
      <c r="A6171" s="19" t="s">
        <v>15977</v>
      </c>
      <c r="B6171" s="20" t="s">
        <v>16134</v>
      </c>
      <c r="C6171" s="19" t="s">
        <v>16135</v>
      </c>
      <c r="D6171" s="22"/>
      <c r="E6171" s="32"/>
    </row>
    <row r="6172" customFormat="false" ht="12.75" hidden="false" customHeight="false" outlineLevel="0" collapsed="false">
      <c r="A6172" s="19"/>
      <c r="B6172" s="20" t="s">
        <v>16136</v>
      </c>
      <c r="C6172" s="22" t="s">
        <v>16137</v>
      </c>
      <c r="D6172" s="22" t="s">
        <v>16138</v>
      </c>
      <c r="E6172" s="56" t="s">
        <v>16139</v>
      </c>
    </row>
  </sheetData>
  <mergeCells count="13">
    <mergeCell ref="A1:E1"/>
    <mergeCell ref="A3:E3"/>
    <mergeCell ref="A4:E4"/>
    <mergeCell ref="A5:E5"/>
    <mergeCell ref="A6:E6"/>
    <mergeCell ref="A7:E7"/>
    <mergeCell ref="A8:E8"/>
    <mergeCell ref="A10:E10"/>
    <mergeCell ref="A11:E11"/>
    <mergeCell ref="A13:E13"/>
    <mergeCell ref="A15:E15"/>
    <mergeCell ref="A16:E16"/>
    <mergeCell ref="A18:E18"/>
  </mergeCells>
  <conditionalFormatting sqref="C2143:C2144">
    <cfRule type="expression" priority="2" aboveAverage="0" equalAverage="0" bottom="0" percent="0" rank="0" text="" dxfId="0">
      <formula>IF($H2143="",FALSE(),IF(#REF!="",TRUE()))</formula>
    </cfRule>
    <cfRule type="expression" priority="3" aboveAverage="0" equalAverage="0" bottom="0" percent="0" rank="0" text="" dxfId="1">
      <formula>IF($H2143="",IF(#REF!="",TRUE()))</formula>
    </cfRule>
    <cfRule type="expression" priority="4" aboveAverage="0" equalAverage="0" bottom="0" percent="0" rank="0" text="" dxfId="2">
      <formula>IF($H2143="",FALSE(),IF(#REF!="",FALSE(),TRUE()))</formula>
    </cfRule>
  </conditionalFormatting>
  <conditionalFormatting sqref="A3413 A2856:C2856 A5959 A5180 A3309 A3287 C3287 A3300 C3300 A3303 C3303 A3392 C3392 A3432 C3432 A3440 C3440 A3442 C3442 A3444 C3444 C3449 C3289 A3449 A3289 C3447 A3447 C473:C474 C2469 A3424 C3295:C3296 A3295:A3296 C2769 A2769 C5188 A1496 A5188 A5675:A5715">
    <cfRule type="expression" priority="5" aboveAverage="0" equalAverage="0" bottom="0" percent="0" rank="0" text="" dxfId="3">
      <formula>IF($I3413="",FALSE(),IF(#REF!="",TRUE()))</formula>
    </cfRule>
    <cfRule type="expression" priority="6" aboveAverage="0" equalAverage="0" bottom="0" percent="0" rank="0" text="" dxfId="4">
      <formula>IF($I3413="",IF(#REF!="",TRUE()))</formula>
    </cfRule>
    <cfRule type="expression" priority="7" aboveAverage="0" equalAverage="0" bottom="0" percent="0" rank="0" text="" dxfId="5">
      <formula>IF($I3413="",FALSE(),IF(#REF!="",FALSE(),TRUE()))</formula>
    </cfRule>
  </conditionalFormatting>
  <conditionalFormatting sqref="D2856">
    <cfRule type="expression" priority="8" aboveAverage="0" equalAverage="0" bottom="0" percent="0" rank="0" text="" dxfId="6">
      <formula>IF($I2856="",FALSE(),TRUE())</formula>
    </cfRule>
  </conditionalFormatting>
  <conditionalFormatting sqref="D306:D307">
    <cfRule type="expression" priority="9" aboveAverage="0" equalAverage="0" bottom="0" percent="0" rank="0" text="" dxfId="7">
      <formula>IF($I13="",FALSE(),TRUE())</formula>
    </cfRule>
  </conditionalFormatting>
  <conditionalFormatting sqref="B307 B473:B474 B2469">
    <cfRule type="expression" priority="10" aboveAverage="0" equalAverage="0" bottom="0" percent="0" rank="0" text="" dxfId="8">
      <formula>IF(#REF!="*",TRUE())</formula>
    </cfRule>
    <cfRule type="expression" priority="11" aboveAverage="0" equalAverage="0" bottom="0" percent="0" rank="0" text="" dxfId="9">
      <formula>IF(#REF!="",TRUE())</formula>
    </cfRule>
    <cfRule type="expression" priority="12" aboveAverage="0" equalAverage="0" bottom="0" percent="0" rank="0" text="" dxfId="10">
      <formula>IF(#REF!="Y",TRUE(),IF(#REF!="E",TRUE()))</formula>
    </cfRule>
  </conditionalFormatting>
  <conditionalFormatting sqref="D6026:D6029">
    <cfRule type="expression" priority="13" aboveAverage="0" equalAverage="0" bottom="0" percent="0" rank="0" text="" dxfId="11">
      <formula>IF($I7172="",FALSE(),TRUE())</formula>
    </cfRule>
  </conditionalFormatting>
  <conditionalFormatting sqref="D2839:D2841">
    <cfRule type="expression" priority="14" aboveAverage="0" equalAverage="0" bottom="0" percent="0" rank="0" text="" dxfId="12">
      <formula>IF($I3287="",FALSE(),TRUE())</formula>
    </cfRule>
  </conditionalFormatting>
  <conditionalFormatting sqref="D4121">
    <cfRule type="expression" priority="15" aboveAverage="0" equalAverage="0" bottom="0" percent="0" rank="0" text="" dxfId="13">
      <formula>IF($I3300="",FALSE(),TRUE())</formula>
    </cfRule>
  </conditionalFormatting>
  <conditionalFormatting sqref="A473:A474">
    <cfRule type="expression" priority="16" aboveAverage="0" equalAverage="0" bottom="0" percent="0" rank="0" text="" dxfId="14">
      <formula>IF($I483="",FALSE(),IF(#REF!="",TRUE()))</formula>
    </cfRule>
    <cfRule type="expression" priority="17" aboveAverage="0" equalAverage="0" bottom="0" percent="0" rank="0" text="" dxfId="15">
      <formula>IF($I483="",IF(#REF!="",TRUE()))</formula>
    </cfRule>
    <cfRule type="expression" priority="18" aboveAverage="0" equalAverage="0" bottom="0" percent="0" rank="0" text="" dxfId="16">
      <formula>IF($I483="",FALSE(),IF(#REF!="",FALSE(),TRUE()))</formula>
    </cfRule>
  </conditionalFormatting>
  <conditionalFormatting sqref="A2469">
    <cfRule type="expression" priority="19" aboveAverage="0" equalAverage="0" bottom="0" percent="0" rank="0" text="" dxfId="17">
      <formula>IF($I4783="",FALSE(),IF(#REF!="",TRUE()))</formula>
    </cfRule>
    <cfRule type="expression" priority="20" aboveAverage="0" equalAverage="0" bottom="0" percent="0" rank="0" text="" dxfId="18">
      <formula>IF($I4783="",IF(#REF!="",TRUE()))</formula>
    </cfRule>
    <cfRule type="expression" priority="21" aboveAverage="0" equalAverage="0" bottom="0" percent="0" rank="0" text="" dxfId="19">
      <formula>IF($I4783="",FALSE(),IF(#REF!="",FALSE(),TRUE()))</formula>
    </cfRule>
  </conditionalFormatting>
  <printOptions headings="false" gridLines="false" gridLinesSet="true" horizontalCentered="false" verticalCentered="false"/>
  <pageMargins left="0.25" right="0.25" top="0.984027777777778" bottom="0.5"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4:15:38Z</dcterms:created>
  <dc:creator>Paul Dutram</dc:creator>
  <dc:description/>
  <dc:language>en-US</dc:language>
  <cp:lastModifiedBy>Paul Dutram</cp:lastModifiedBy>
  <cp:lastPrinted>2010-08-21T16:07:12Z</cp:lastPrinted>
  <cp:revision>0</cp:revision>
  <dc:subject/>
  <dc:title>The ASL Scenario Archive</dc:title>
</cp:coreProperties>
</file>